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progettiINFAN.-PRIM.-SECOND." sheetId="1" state="visible" r:id="rId2"/>
  </sheets>
  <definedNames>
    <definedName function="false" hidden="false" localSheetId="0" name="_xlnm.Print_Area" vbProcedure="false">'progettiINFAN.-PRIM.-SECOND.'!$A$64:$AJ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ISC ASCOLI CENTRO -  D'AZEGLIO </t>
  </si>
  <si>
    <t xml:space="preserve">                                                                                                         Anno 2022/2023    FONDO ISTITUTO(liquidazione SUPPORTO ORGANIZZATIVO)</t>
  </si>
  <si>
    <t xml:space="preserve">Anno 2022/2023 PROGETTAZIONE</t>
  </si>
  <si>
    <t xml:space="preserve">LA DIRIGENTE SCOLASTICA</t>
  </si>
  <si>
    <t xml:space="preserve">Visti gli incarichi  affidati ai docenti sottoelencati per attività aggiuntive;</t>
  </si>
  <si>
    <t xml:space="preserve">Viste  le schede di rilevazione delle attività e costatata la regolarità delle prestazioni e delle ore effettivamente svolte dal personale coinvolto;</t>
  </si>
  <si>
    <t xml:space="preserve">Visto che le attività hanno raggiunto gli obiettivi prefissati;</t>
  </si>
  <si>
    <r>
      <rPr>
        <sz val="11"/>
        <rFont val="Calibri"/>
        <family val="2"/>
      </rPr>
      <t xml:space="preserve">Visto il Contratto Integrativo sottoscritto definitivamente il </t>
    </r>
    <r>
      <rPr>
        <sz val="11"/>
        <color rgb="FF000000"/>
        <rFont val="Calibri"/>
        <family val="2"/>
      </rPr>
      <t xml:space="preserve">9/12/2021;</t>
    </r>
  </si>
  <si>
    <t xml:space="preserve">Vista la delibera del Consiglio d'Istituto del 31/01/2019 che approva  il Piano Triennale Offerta Formativa per il triennio  2018/2019, 2019/2020, 2020/2021;  </t>
  </si>
  <si>
    <t xml:space="preserve">Vista l'assegnazione dei Fondi Mof come da nota Miur 21503 del 30/09/2021 ; </t>
  </si>
  <si>
    <t xml:space="preserve">Vista la tabella 5 del CCNL del 29/11/07;</t>
  </si>
  <si>
    <t xml:space="preserve">che, ai fini della liquidazione, siano considerate le ore svolte riepilogate nelle schede, in quanto effettivamente e regolarmente prestate per lo svolgimento delle attività programmate </t>
  </si>
  <si>
    <r>
      <rPr>
        <sz val="12"/>
        <rFont val="Calibri"/>
        <family val="2"/>
      </rPr>
      <t xml:space="preserve"> e </t>
    </r>
    <r>
      <rPr>
        <b val="true"/>
        <u val="single"/>
        <sz val="12"/>
        <rFont val="Calibri"/>
        <family val="2"/>
      </rPr>
      <t xml:space="preserve">l'erogazione dei compensi relativi agli incarichi affidati;</t>
    </r>
  </si>
  <si>
    <t xml:space="preserve">ISTITUTO</t>
  </si>
  <si>
    <t xml:space="preserve">PLESSO INFANZIA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Z</t>
  </si>
  <si>
    <t xml:space="preserve">"Impara "l'arte" e mettila da parte"</t>
  </si>
  <si>
    <t xml:space="preserve">LABORATORIO MINIGUIDE</t>
  </si>
  <si>
    <t xml:space="preserve">A porte aperte….i Palazzi del Potere della città</t>
  </si>
  <si>
    <t xml:space="preserve">Il brutto anatroccolo … perché ognuno è bello così come è!</t>
  </si>
  <si>
    <t xml:space="preserve">Piccoli Artisti Crescono</t>
  </si>
  <si>
    <t xml:space="preserve">Arte in gioco</t>
  </si>
  <si>
    <t xml:space="preserve">"Ce metteme in mostra…...arefaceveve l'uocchie"</t>
  </si>
  <si>
    <t xml:space="preserve">"L'artista che è in te"</t>
  </si>
  <si>
    <t xml:space="preserve">"Arte in gioco"</t>
  </si>
  <si>
    <t xml:space="preserve">"Santagostinogioca"                 (Carnevale)</t>
  </si>
  <si>
    <t xml:space="preserve">Ore totali Progetti</t>
  </si>
  <si>
    <t xml:space="preserve">INFANZIA</t>
  </si>
  <si>
    <t xml:space="preserve">TOTALE LORDO DIPENDENTE</t>
  </si>
  <si>
    <t xml:space="preserve">COGNOME </t>
  </si>
  <si>
    <t xml:space="preserve">NOME</t>
  </si>
  <si>
    <t xml:space="preserve">INS. 35,00</t>
  </si>
  <si>
    <t xml:space="preserve">NON INS.</t>
  </si>
  <si>
    <t xml:space="preserve">TOT.  Infanzia</t>
  </si>
  <si>
    <t xml:space="preserve">PLESSO PRIMARIA</t>
  </si>
  <si>
    <t xml:space="preserve">IMPARA L'ARTE E METTILA DA PARTE</t>
  </si>
  <si>
    <t xml:space="preserve">A PORTE APERTE.. I PALAZZI DEL POTERE DELLA CITTA'</t>
  </si>
  <si>
    <t xml:space="preserve">A PORTE APERTE… I PALAZZI DEL POTERE DELLA CITTA'</t>
  </si>
  <si>
    <t xml:space="preserve">IO VOGLIO VOLARE </t>
  </si>
  <si>
    <t xml:space="preserve">MUSICAL Project: Peter Pan</t>
  </si>
  <si>
    <t xml:space="preserve">MUSICAL PROJECT: PETER PAN</t>
  </si>
  <si>
    <t xml:space="preserve">TANA LIBERA TUTTI</t>
  </si>
  <si>
    <t xml:space="preserve">NOTE DI NATALE</t>
  </si>
  <si>
    <t xml:space="preserve">RACCONTAMI ANCORA</t>
  </si>
  <si>
    <t xml:space="preserve">CO LA CRISI CHE CE STA, COME LI PREMETIVE CE TOCCA CAMPA'</t>
  </si>
  <si>
    <t xml:space="preserve">23 MAGGIO</t>
  </si>
  <si>
    <t xml:space="preserve">A1 Movers Cambridge English Qualification</t>
  </si>
  <si>
    <t xml:space="preserve">In viaggio con il sorriso</t>
  </si>
  <si>
    <t xml:space="preserve">"A piccoli passi costruiamo un mondo migliore"</t>
  </si>
  <si>
    <t xml:space="preserve">UN TRAM PER LA VITA</t>
  </si>
  <si>
    <t xml:space="preserve">PRIMARIA</t>
  </si>
  <si>
    <t xml:space="preserve">totale</t>
  </si>
  <si>
    <t xml:space="preserve">TOT.  Primaria</t>
  </si>
  <si>
    <t xml:space="preserve">PLESSO SECONDARIA I GRADO</t>
  </si>
  <si>
    <t xml:space="preserve">CRONISTI IN CLASSE</t>
  </si>
  <si>
    <t xml:space="preserve">TRKKING ARCHITETTONICO CAMMINATE DEL SAPERE</t>
  </si>
  <si>
    <t xml:space="preserve">TRKKING ARCHITETTONICO: CAMMINATE DEL SAPERE</t>
  </si>
  <si>
    <t xml:space="preserve">PRIMO LATINO</t>
  </si>
  <si>
    <t xml:space="preserve">CINEFORUM</t>
  </si>
  <si>
    <t xml:space="preserve">LABORATORIO TEATRALE</t>
  </si>
  <si>
    <t xml:space="preserve">SCAMBIO CULTURALE : GRASSE</t>
  </si>
  <si>
    <t xml:space="preserve">SCAMBIO CULTURALE GRASSE</t>
  </si>
  <si>
    <t xml:space="preserve">LABORATORIO PIANOFORTE</t>
  </si>
  <si>
    <t xml:space="preserve">CARNEVALE IN PIAZZA</t>
  </si>
  <si>
    <t xml:space="preserve">CARNEVALE IN PIAXXA</t>
  </si>
  <si>
    <t xml:space="preserve">ASCOLI IN NATURA</t>
  </si>
  <si>
    <t xml:space="preserve">SECONDARIA 1°GRADO</t>
  </si>
  <si>
    <t xml:space="preserve">TOT.Second.</t>
  </si>
  <si>
    <t xml:space="preserve"> TOT. Lordo INF. - PRIM. - SEC. 1°G.</t>
  </si>
  <si>
    <t xml:space="preserve">TOTALE A CARICO ATTIVITA' PROGETTUALE </t>
  </si>
  <si>
    <t xml:space="preserve">SOMMA PREVISTA NEL CONTRATTO INTEGRATIVO</t>
  </si>
  <si>
    <t xml:space="preserve">ECONOMIA</t>
  </si>
  <si>
    <t xml:space="preserve">resti</t>
  </si>
  <si>
    <t xml:space="preserve">SULLE SUDDETTE CIFRE LORDE SONO STATE TRATTENUTE 9,15% PER RIT. ASSISTENZIALI e PREVIDENZIALI  E LA RITENUTA IRPEF DAL 27% AL 38% SECONDO L’ALIQUOTA MASSIMA APPLICATA SUL CEDOLINO STIPENDIO</t>
  </si>
  <si>
    <t xml:space="preserve">LA DSGA</t>
  </si>
  <si>
    <t xml:space="preserve">Maria Teresa Virgulti</t>
  </si>
  <si>
    <t xml:space="preserve">Prof.ssa Valentina Bellin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General"/>
    <numFmt numFmtId="167" formatCode="[$€-2]\ #,##0.00"/>
    <numFmt numFmtId="168" formatCode="#,##0"/>
    <numFmt numFmtId="169" formatCode="#,##0.00"/>
    <numFmt numFmtId="170" formatCode="[$-409]d\-mmm"/>
    <numFmt numFmtId="171" formatCode="@"/>
    <numFmt numFmtId="172" formatCode="&quot;€ &quot;#,##0.00;[RED]&quot;-€ &quot;#,##0.00"/>
    <numFmt numFmtId="173" formatCode="_-[$€-2]\ * #,##0.00_-;\-[$€-2]\ * #,##0.00_-;_-[$€-2]\ * \-??_-;_-@_-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Narrow"/>
      <family val="2"/>
    </font>
    <font>
      <sz val="10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0"/>
    </font>
    <font>
      <sz val="11"/>
      <name val="Palatino Linotype"/>
      <family val="1"/>
    </font>
    <font>
      <sz val="11"/>
      <name val="Arial Narrow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22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1"/>
      <name val="Times New Roman"/>
      <family val="1"/>
    </font>
    <font>
      <b val="true"/>
      <sz val="11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b val="true"/>
      <sz val="9"/>
      <color rgb="FFFF0000"/>
      <name val="Calibri"/>
      <family val="2"/>
    </font>
    <font>
      <b val="true"/>
      <strike val="true"/>
      <sz val="10"/>
      <name val="Calibri"/>
      <family val="2"/>
    </font>
    <font>
      <strike val="true"/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sz val="12"/>
      <color rgb="FFFF0000"/>
      <name val="Calibri"/>
      <family val="2"/>
    </font>
    <font>
      <i val="true"/>
      <sz val="9"/>
      <name val="Calibri"/>
      <family val="2"/>
    </font>
    <font>
      <sz val="6"/>
      <name val="Calibri"/>
      <family val="2"/>
    </font>
    <font>
      <b val="true"/>
      <sz val="12"/>
      <color rgb="FF339933"/>
      <name val="Calibri"/>
      <family val="2"/>
    </font>
    <font>
      <sz val="8"/>
      <color rgb="FF000000"/>
      <name val="Arial"/>
      <family val="2"/>
    </font>
    <font>
      <sz val="8"/>
      <name val="Calibri"/>
      <family val="2"/>
    </font>
    <font>
      <sz val="9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12"/>
      <color rgb="FF008000"/>
      <name val="Calibri"/>
      <family val="2"/>
    </font>
    <font>
      <b val="true"/>
      <sz val="8"/>
      <color rgb="FFFF0000"/>
      <name val="Calibri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6"/>
      <color rgb="FF000000"/>
      <name val="Calibri"/>
      <family val="2"/>
    </font>
    <font>
      <sz val="12"/>
      <color rgb="FFFF00FF"/>
      <name val="Calibri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FF0000"/>
      <name val="Calibri"/>
      <family val="2"/>
    </font>
    <font>
      <sz val="7"/>
      <name val="Calibri"/>
      <family val="2"/>
    </font>
    <font>
      <sz val="9"/>
      <color rgb="FF000000"/>
      <name val="Calibri"/>
      <family val="2"/>
    </font>
    <font>
      <sz val="12"/>
      <name val="Arial Narrow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6"/>
      <color rgb="FF000000"/>
      <name val="Brush Script MT"/>
      <family val="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ck"/>
      <right style="hair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6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0" fontId="21" fillId="6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21" fillId="5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1" fontId="21" fillId="6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6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5" borderId="4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7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5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4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8" fontId="7" fillId="0" borderId="4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8" fontId="7" fillId="6" borderId="9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8" fontId="7" fillId="5" borderId="5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8" fontId="7" fillId="0" borderId="5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8" fontId="7" fillId="5" borderId="5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5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4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3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5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4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5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5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4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6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Foglio1" xfId="22"/>
    <cellStyle name="Normale_Infanzia" xfId="23"/>
    <cellStyle name="Normale_Infanzia per sez. _1" xfId="24"/>
    <cellStyle name="Normale_PRIMARIA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49"/>
  <sheetViews>
    <sheetView showFormulas="false" showGridLines="true" showRowColHeaders="true" showZeros="true" rightToLeft="false" tabSelected="true" showOutlineSymbols="true" defaultGridColor="true" view="normal" topLeftCell="B90" colorId="64" zoomScale="100" zoomScaleNormal="100" zoomScalePageLayoutView="100" workbookViewId="0">
      <selection pane="topLeft" activeCell="B126" activeCellId="0" sqref="B126:C137"/>
    </sheetView>
  </sheetViews>
  <sheetFormatPr defaultColWidth="13.343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12"/>
    <col collapsed="false" customWidth="true" hidden="false" outlineLevel="0" max="3" min="3" style="2" width="19.8"/>
    <col collapsed="false" customWidth="true" hidden="false" outlineLevel="0" max="4" min="4" style="3" width="8.06"/>
    <col collapsed="false" customWidth="true" hidden="false" outlineLevel="0" max="5" min="5" style="4" width="9.53"/>
    <col collapsed="false" customWidth="true" hidden="false" outlineLevel="0" max="6" min="6" style="5" width="6.88"/>
    <col collapsed="false" customWidth="true" hidden="false" outlineLevel="0" max="7" min="7" style="6" width="6.88"/>
    <col collapsed="false" customWidth="true" hidden="false" outlineLevel="0" max="8" min="8" style="3" width="6.88"/>
    <col collapsed="false" customWidth="true" hidden="false" outlineLevel="0" max="9" min="9" style="7" width="6.88"/>
    <col collapsed="false" customWidth="true" hidden="false" outlineLevel="0" max="10" min="10" style="3" width="6.88"/>
    <col collapsed="false" customWidth="true" hidden="false" outlineLevel="0" max="19" min="11" style="7" width="6.45"/>
    <col collapsed="false" customWidth="true" hidden="false" outlineLevel="0" max="20" min="20" style="3" width="7.62"/>
    <col collapsed="false" customWidth="true" hidden="false" outlineLevel="0" max="21" min="21" style="7" width="7.62"/>
    <col collapsed="false" customWidth="true" hidden="false" outlineLevel="0" max="22" min="22" style="3" width="7.32"/>
    <col collapsed="false" customWidth="true" hidden="false" outlineLevel="0" max="23" min="23" style="7" width="8.06"/>
    <col collapsed="false" customWidth="true" hidden="false" outlineLevel="0" max="24" min="24" style="3" width="8.65"/>
    <col collapsed="false" customWidth="true" hidden="false" outlineLevel="0" max="25" min="25" style="7" width="8.06"/>
    <col collapsed="false" customWidth="true" hidden="false" outlineLevel="0" max="26" min="26" style="3" width="6.88"/>
    <col collapsed="false" customWidth="true" hidden="false" outlineLevel="0" max="27" min="27" style="7" width="6.88"/>
    <col collapsed="false" customWidth="true" hidden="false" outlineLevel="0" max="28" min="28" style="3" width="6.88"/>
    <col collapsed="false" customWidth="true" hidden="false" outlineLevel="0" max="29" min="29" style="7" width="6.88"/>
    <col collapsed="false" customWidth="true" hidden="false" outlineLevel="0" max="30" min="30" style="3" width="6.88"/>
    <col collapsed="false" customWidth="true" hidden="false" outlineLevel="0" max="31" min="31" style="7" width="6.88"/>
    <col collapsed="false" customWidth="true" hidden="false" outlineLevel="0" max="32" min="32" style="8" width="8.94"/>
    <col collapsed="false" customWidth="true" hidden="false" outlineLevel="0" max="33" min="33" style="9" width="3.8"/>
    <col collapsed="false" customWidth="true" hidden="false" outlineLevel="0" max="35" min="34" style="10" width="4.83"/>
    <col collapsed="false" customWidth="true" hidden="false" outlineLevel="0" max="36" min="36" style="8" width="16.12"/>
    <col collapsed="false" customWidth="true" hidden="false" outlineLevel="0" max="37" min="37" style="10" width="41.8"/>
    <col collapsed="false" customWidth="false" hidden="false" outlineLevel="0" max="229" min="38" style="1" width="13.34"/>
    <col collapsed="false" customWidth="true" hidden="false" outlineLevel="0" max="230" min="230" style="1" width="11.29"/>
    <col collapsed="false" customWidth="false" hidden="false" outlineLevel="0" max="257" min="231" style="1" width="13.34"/>
  </cols>
  <sheetData>
    <row r="1" s="12" customFormat="true" ht="14.25" hidden="false" customHeight="true" outlineLevel="0" collapsed="false">
      <c r="A1" s="11"/>
      <c r="B1" s="11"/>
      <c r="C1" s="11"/>
      <c r="E1" s="13"/>
      <c r="F1" s="13"/>
      <c r="G1" s="13" t="s">
        <v>0</v>
      </c>
      <c r="H1" s="13"/>
      <c r="I1" s="13"/>
      <c r="J1" s="13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4"/>
    </row>
    <row r="2" s="17" customFormat="true" ht="14.25" hidden="false" customHeight="true" outlineLevel="0" collapsed="false">
      <c r="A2" s="15"/>
      <c r="B2" s="16"/>
      <c r="D2" s="16"/>
      <c r="E2" s="18" t="s">
        <v>1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4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</row>
    <row r="3" s="20" customFormat="true" ht="21.75" hidden="false" customHeight="true" outlineLevel="0" collapsed="false">
      <c r="B3" s="21" t="s">
        <v>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2"/>
    </row>
    <row r="4" s="20" customFormat="true" ht="21.75" hidden="false" customHeight="true" outlineLevel="0" collapsed="false">
      <c r="B4" s="22" t="s">
        <v>3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/>
      <c r="AK4" s="22"/>
    </row>
    <row r="5" s="24" customFormat="true" ht="15" hidden="false" customHeight="true" outlineLevel="0" collapsed="false">
      <c r="B5" s="25" t="s">
        <v>4</v>
      </c>
      <c r="C5" s="2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27"/>
      <c r="X5" s="27"/>
      <c r="Y5" s="27"/>
      <c r="Z5" s="27"/>
      <c r="AA5" s="27"/>
      <c r="AB5" s="27"/>
      <c r="AC5" s="27"/>
      <c r="AD5" s="7"/>
      <c r="AE5" s="27"/>
      <c r="AF5" s="28"/>
      <c r="AG5" s="29"/>
      <c r="AH5" s="29"/>
      <c r="AI5" s="29"/>
      <c r="AJ5" s="30"/>
      <c r="AK5" s="31"/>
    </row>
    <row r="6" s="24" customFormat="true" ht="15" hidden="false" customHeight="true" outlineLevel="0" collapsed="false">
      <c r="B6" s="25" t="s">
        <v>5</v>
      </c>
      <c r="C6" s="2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27"/>
      <c r="X6" s="27"/>
      <c r="Y6" s="27"/>
      <c r="Z6" s="27"/>
      <c r="AA6" s="27"/>
      <c r="AB6" s="27"/>
      <c r="AC6" s="27"/>
      <c r="AD6" s="7"/>
      <c r="AE6" s="27"/>
      <c r="AF6" s="28"/>
      <c r="AG6" s="29"/>
      <c r="AH6" s="29"/>
      <c r="AI6" s="29"/>
      <c r="AJ6" s="30"/>
      <c r="AK6" s="31"/>
    </row>
    <row r="7" s="24" customFormat="true" ht="15" hidden="false" customHeight="true" outlineLevel="0" collapsed="false">
      <c r="B7" s="25" t="s">
        <v>6</v>
      </c>
      <c r="C7" s="2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27"/>
      <c r="X7" s="27"/>
      <c r="Y7" s="27"/>
      <c r="Z7" s="27"/>
      <c r="AA7" s="27"/>
      <c r="AB7" s="27"/>
      <c r="AC7" s="27"/>
      <c r="AD7" s="7"/>
      <c r="AE7" s="27"/>
      <c r="AF7" s="28"/>
      <c r="AG7" s="29"/>
      <c r="AH7" s="29"/>
      <c r="AI7" s="29"/>
      <c r="AJ7" s="30"/>
      <c r="AK7" s="31"/>
    </row>
    <row r="8" s="32" customFormat="true" ht="15" hidden="false" customHeight="true" outlineLevel="0" collapsed="false">
      <c r="B8" s="33" t="s">
        <v>7</v>
      </c>
      <c r="C8" s="33"/>
      <c r="D8" s="33"/>
      <c r="E8" s="33"/>
      <c r="F8" s="33"/>
      <c r="G8" s="33"/>
      <c r="H8" s="33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34"/>
      <c r="AG8" s="26"/>
      <c r="AH8" s="25"/>
      <c r="AI8" s="25"/>
      <c r="AJ8" s="35"/>
      <c r="AK8" s="36"/>
    </row>
    <row r="9" s="32" customFormat="true" ht="15" hidden="false" customHeight="true" outlineLevel="0" collapsed="false">
      <c r="B9" s="33" t="s">
        <v>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4"/>
      <c r="AG9" s="26"/>
      <c r="AH9" s="25"/>
      <c r="AI9" s="25"/>
      <c r="AJ9" s="35"/>
      <c r="AK9" s="36"/>
    </row>
    <row r="10" s="24" customFormat="true" ht="15" hidden="false" customHeight="true" outlineLevel="0" collapsed="false">
      <c r="B10" s="33" t="s">
        <v>9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27"/>
      <c r="AB10" s="27"/>
      <c r="AC10" s="27"/>
      <c r="AD10" s="7"/>
      <c r="AE10" s="27"/>
      <c r="AF10" s="28"/>
      <c r="AG10" s="29"/>
      <c r="AH10" s="29"/>
      <c r="AI10" s="29"/>
      <c r="AJ10" s="30"/>
      <c r="AK10" s="31"/>
    </row>
    <row r="11" s="24" customFormat="true" ht="15" hidden="false" customHeight="true" outlineLevel="0" collapsed="false">
      <c r="B11" s="33" t="s">
        <v>10</v>
      </c>
      <c r="C11" s="33"/>
      <c r="D11" s="33"/>
      <c r="E11" s="33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27"/>
      <c r="X11" s="27"/>
      <c r="Y11" s="27"/>
      <c r="Z11" s="27"/>
      <c r="AA11" s="27"/>
      <c r="AB11" s="27"/>
      <c r="AC11" s="27"/>
      <c r="AD11" s="7"/>
      <c r="AE11" s="27"/>
      <c r="AF11" s="28"/>
      <c r="AG11" s="29"/>
      <c r="AH11" s="29"/>
      <c r="AI11" s="29"/>
      <c r="AJ11" s="30"/>
      <c r="AK11" s="31"/>
    </row>
    <row r="12" s="37" customFormat="true" ht="18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</row>
    <row r="13" s="37" customFormat="true" ht="18" hidden="false" customHeight="true" outlineLevel="0" collapsed="false">
      <c r="B13" s="39" t="s">
        <v>11</v>
      </c>
      <c r="C13" s="40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27"/>
      <c r="X13" s="27"/>
      <c r="Y13" s="27"/>
      <c r="Z13" s="27"/>
      <c r="AA13" s="27"/>
      <c r="AB13" s="27"/>
      <c r="AC13" s="27"/>
      <c r="AD13" s="7"/>
      <c r="AE13" s="27"/>
      <c r="AF13" s="41"/>
      <c r="AG13" s="42"/>
      <c r="AH13" s="42"/>
      <c r="AI13" s="42"/>
      <c r="AJ13" s="30"/>
      <c r="AK13" s="31"/>
    </row>
    <row r="14" s="37" customFormat="true" ht="18" hidden="false" customHeight="true" outlineLevel="0" collapsed="false">
      <c r="B14" s="43" t="s">
        <v>12</v>
      </c>
      <c r="C14" s="40"/>
      <c r="D14" s="7"/>
      <c r="E14" s="7"/>
      <c r="F14" s="7"/>
      <c r="G14" s="7"/>
      <c r="H14" s="44"/>
      <c r="I14" s="44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27"/>
      <c r="X14" s="27"/>
      <c r="Y14" s="27"/>
      <c r="Z14" s="27"/>
      <c r="AA14" s="27"/>
      <c r="AB14" s="27"/>
      <c r="AC14" s="27"/>
      <c r="AD14" s="7"/>
      <c r="AE14" s="27"/>
      <c r="AF14" s="41"/>
      <c r="AG14" s="42"/>
      <c r="AH14" s="42"/>
      <c r="AI14" s="42"/>
      <c r="AJ14" s="30"/>
      <c r="AK14" s="31"/>
    </row>
    <row r="15" s="37" customFormat="true" ht="18" hidden="false" customHeight="true" outlineLevel="0" collapsed="false">
      <c r="B15" s="40"/>
      <c r="C15" s="46"/>
      <c r="D15" s="47" t="s">
        <v>13</v>
      </c>
      <c r="E15" s="47"/>
      <c r="F15" s="47"/>
      <c r="G15" s="47"/>
      <c r="H15" s="47"/>
      <c r="I15" s="47"/>
      <c r="J15" s="48" t="s">
        <v>14</v>
      </c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9"/>
      <c r="AC15" s="49"/>
      <c r="AD15" s="49"/>
      <c r="AE15" s="49"/>
      <c r="AF15" s="49"/>
      <c r="AG15" s="42"/>
      <c r="AH15" s="42"/>
      <c r="AI15" s="42"/>
      <c r="AJ15" s="30"/>
      <c r="AK15" s="31"/>
    </row>
    <row r="16" s="50" customFormat="true" ht="15" hidden="false" customHeight="true" outlineLevel="0" collapsed="false">
      <c r="B16" s="51"/>
      <c r="C16" s="52"/>
      <c r="D16" s="53" t="s">
        <v>15</v>
      </c>
      <c r="E16" s="54" t="s">
        <v>16</v>
      </c>
      <c r="F16" s="55" t="s">
        <v>17</v>
      </c>
      <c r="G16" s="56" t="s">
        <v>18</v>
      </c>
      <c r="H16" s="57" t="s">
        <v>19</v>
      </c>
      <c r="I16" s="58" t="s">
        <v>20</v>
      </c>
      <c r="J16" s="59" t="n">
        <v>1</v>
      </c>
      <c r="K16" s="60" t="n">
        <v>1</v>
      </c>
      <c r="L16" s="61" t="n">
        <v>2</v>
      </c>
      <c r="M16" s="62" t="n">
        <v>2</v>
      </c>
      <c r="N16" s="63" t="n">
        <v>3</v>
      </c>
      <c r="O16" s="62" t="n">
        <v>3</v>
      </c>
      <c r="P16" s="64" t="n">
        <v>4</v>
      </c>
      <c r="Q16" s="65" t="n">
        <v>4</v>
      </c>
      <c r="R16" s="63" t="n">
        <v>5</v>
      </c>
      <c r="S16" s="62" t="n">
        <v>5</v>
      </c>
      <c r="T16" s="66" t="n">
        <v>6</v>
      </c>
      <c r="U16" s="67" t="n">
        <v>6</v>
      </c>
      <c r="V16" s="66" t="n">
        <v>7</v>
      </c>
      <c r="W16" s="68" t="n">
        <v>7</v>
      </c>
      <c r="X16" s="64"/>
      <c r="Y16" s="65"/>
      <c r="Z16" s="63"/>
      <c r="AA16" s="62"/>
      <c r="AB16" s="66" t="n">
        <v>6</v>
      </c>
      <c r="AC16" s="67" t="n">
        <v>6</v>
      </c>
      <c r="AD16" s="66" t="n">
        <v>7</v>
      </c>
      <c r="AE16" s="68" t="n">
        <v>7</v>
      </c>
      <c r="AF16" s="69" t="s">
        <v>21</v>
      </c>
      <c r="AG16" s="42"/>
      <c r="AH16" s="42"/>
      <c r="AI16" s="42"/>
      <c r="AJ16" s="70"/>
      <c r="AK16" s="71"/>
    </row>
    <row r="17" customFormat="false" ht="23.1" hidden="false" customHeight="true" outlineLevel="0" collapsed="false">
      <c r="C17" s="52"/>
      <c r="D17" s="72" t="s">
        <v>22</v>
      </c>
      <c r="E17" s="73" t="s">
        <v>22</v>
      </c>
      <c r="F17" s="74" t="s">
        <v>23</v>
      </c>
      <c r="G17" s="75" t="s">
        <v>23</v>
      </c>
      <c r="H17" s="74" t="s">
        <v>24</v>
      </c>
      <c r="I17" s="75" t="s">
        <v>24</v>
      </c>
      <c r="J17" s="76" t="s">
        <v>25</v>
      </c>
      <c r="K17" s="77" t="s">
        <v>25</v>
      </c>
      <c r="L17" s="78" t="s">
        <v>26</v>
      </c>
      <c r="M17" s="79" t="s">
        <v>26</v>
      </c>
      <c r="N17" s="78" t="s">
        <v>27</v>
      </c>
      <c r="O17" s="80" t="s">
        <v>27</v>
      </c>
      <c r="P17" s="78" t="s">
        <v>28</v>
      </c>
      <c r="Q17" s="79" t="s">
        <v>28</v>
      </c>
      <c r="R17" s="81" t="s">
        <v>29</v>
      </c>
      <c r="S17" s="79" t="s">
        <v>29</v>
      </c>
      <c r="T17" s="78" t="s">
        <v>30</v>
      </c>
      <c r="U17" s="79" t="s">
        <v>30</v>
      </c>
      <c r="V17" s="78" t="s">
        <v>31</v>
      </c>
      <c r="W17" s="82" t="s">
        <v>31</v>
      </c>
      <c r="X17" s="78"/>
      <c r="Y17" s="79"/>
      <c r="Z17" s="81"/>
      <c r="AA17" s="79"/>
      <c r="AB17" s="78"/>
      <c r="AC17" s="79"/>
      <c r="AD17" s="78"/>
      <c r="AE17" s="82"/>
      <c r="AF17" s="83" t="s">
        <v>32</v>
      </c>
      <c r="AG17" s="42"/>
      <c r="AH17" s="42"/>
      <c r="AI17" s="42"/>
      <c r="AJ17" s="84"/>
      <c r="AK17" s="85"/>
    </row>
    <row r="18" s="86" customFormat="true" ht="23.1" hidden="false" customHeight="true" outlineLevel="0" collapsed="false">
      <c r="B18" s="87"/>
      <c r="C18" s="88"/>
      <c r="D18" s="72"/>
      <c r="E18" s="73"/>
      <c r="F18" s="74"/>
      <c r="G18" s="75"/>
      <c r="H18" s="74"/>
      <c r="I18" s="75"/>
      <c r="J18" s="76"/>
      <c r="K18" s="77"/>
      <c r="L18" s="78"/>
      <c r="M18" s="79"/>
      <c r="N18" s="78"/>
      <c r="O18" s="80"/>
      <c r="P18" s="78"/>
      <c r="Q18" s="79"/>
      <c r="R18" s="81"/>
      <c r="S18" s="79"/>
      <c r="T18" s="78"/>
      <c r="U18" s="79"/>
      <c r="V18" s="78"/>
      <c r="W18" s="82"/>
      <c r="X18" s="78"/>
      <c r="Y18" s="79"/>
      <c r="Z18" s="81"/>
      <c r="AA18" s="79"/>
      <c r="AB18" s="78"/>
      <c r="AC18" s="79"/>
      <c r="AD18" s="78"/>
      <c r="AE18" s="82"/>
      <c r="AF18" s="83"/>
      <c r="AG18" s="42"/>
      <c r="AH18" s="42"/>
      <c r="AI18" s="42"/>
      <c r="AJ18" s="89"/>
      <c r="AK18" s="90"/>
    </row>
    <row r="19" s="86" customFormat="true" ht="23.1" hidden="false" customHeight="true" outlineLevel="0" collapsed="false">
      <c r="B19" s="87"/>
      <c r="C19" s="91"/>
      <c r="D19" s="72"/>
      <c r="E19" s="73"/>
      <c r="F19" s="74"/>
      <c r="G19" s="75"/>
      <c r="H19" s="74"/>
      <c r="I19" s="75"/>
      <c r="J19" s="76"/>
      <c r="K19" s="77"/>
      <c r="L19" s="78"/>
      <c r="M19" s="79"/>
      <c r="N19" s="78"/>
      <c r="O19" s="80"/>
      <c r="P19" s="78"/>
      <c r="Q19" s="79"/>
      <c r="R19" s="81"/>
      <c r="S19" s="79"/>
      <c r="T19" s="78"/>
      <c r="U19" s="79"/>
      <c r="V19" s="78"/>
      <c r="W19" s="82"/>
      <c r="X19" s="78"/>
      <c r="Y19" s="79"/>
      <c r="Z19" s="81"/>
      <c r="AA19" s="79"/>
      <c r="AB19" s="78"/>
      <c r="AC19" s="79"/>
      <c r="AD19" s="78"/>
      <c r="AE19" s="82"/>
      <c r="AF19" s="83"/>
      <c r="AG19" s="42"/>
      <c r="AH19" s="42"/>
      <c r="AI19" s="42"/>
      <c r="AJ19" s="89"/>
      <c r="AK19" s="90"/>
    </row>
    <row r="20" s="86" customFormat="true" ht="23.1" hidden="false" customHeight="true" outlineLevel="0" collapsed="false">
      <c r="B20" s="87"/>
      <c r="C20" s="92"/>
      <c r="D20" s="72"/>
      <c r="E20" s="73"/>
      <c r="F20" s="74"/>
      <c r="G20" s="75"/>
      <c r="H20" s="74"/>
      <c r="I20" s="75"/>
      <c r="J20" s="76"/>
      <c r="K20" s="77"/>
      <c r="L20" s="78"/>
      <c r="M20" s="79"/>
      <c r="N20" s="78"/>
      <c r="O20" s="80"/>
      <c r="P20" s="78"/>
      <c r="Q20" s="79"/>
      <c r="R20" s="81"/>
      <c r="S20" s="79"/>
      <c r="T20" s="78"/>
      <c r="U20" s="79"/>
      <c r="V20" s="78"/>
      <c r="W20" s="82"/>
      <c r="X20" s="78"/>
      <c r="Y20" s="79"/>
      <c r="Z20" s="81"/>
      <c r="AA20" s="79"/>
      <c r="AB20" s="78"/>
      <c r="AC20" s="79"/>
      <c r="AD20" s="78"/>
      <c r="AE20" s="82"/>
      <c r="AF20" s="83"/>
      <c r="AG20" s="42"/>
      <c r="AH20" s="42"/>
      <c r="AI20" s="42"/>
      <c r="AJ20" s="89"/>
      <c r="AK20" s="90"/>
    </row>
    <row r="21" s="86" customFormat="true" ht="23.1" hidden="false" customHeight="true" outlineLevel="0" collapsed="false">
      <c r="B21" s="87"/>
      <c r="C21" s="93"/>
      <c r="D21" s="72"/>
      <c r="E21" s="73"/>
      <c r="F21" s="74"/>
      <c r="G21" s="75"/>
      <c r="H21" s="74"/>
      <c r="I21" s="75"/>
      <c r="J21" s="76"/>
      <c r="K21" s="77"/>
      <c r="L21" s="78"/>
      <c r="M21" s="79"/>
      <c r="N21" s="78"/>
      <c r="O21" s="80"/>
      <c r="P21" s="78"/>
      <c r="Q21" s="79"/>
      <c r="R21" s="81"/>
      <c r="S21" s="79"/>
      <c r="T21" s="78"/>
      <c r="U21" s="79"/>
      <c r="V21" s="78"/>
      <c r="W21" s="82"/>
      <c r="X21" s="78"/>
      <c r="Y21" s="79"/>
      <c r="Z21" s="81"/>
      <c r="AA21" s="79"/>
      <c r="AB21" s="78"/>
      <c r="AC21" s="79"/>
      <c r="AD21" s="78"/>
      <c r="AE21" s="82"/>
      <c r="AF21" s="83"/>
      <c r="AG21" s="42"/>
      <c r="AH21" s="42"/>
      <c r="AI21" s="42"/>
      <c r="AJ21" s="89"/>
      <c r="AK21" s="90"/>
    </row>
    <row r="22" s="86" customFormat="true" ht="23.1" hidden="false" customHeight="true" outlineLevel="0" collapsed="false">
      <c r="B22" s="87"/>
      <c r="C22" s="91"/>
      <c r="D22" s="72"/>
      <c r="E22" s="73"/>
      <c r="F22" s="74"/>
      <c r="G22" s="75"/>
      <c r="H22" s="74"/>
      <c r="I22" s="75"/>
      <c r="J22" s="76"/>
      <c r="K22" s="77"/>
      <c r="L22" s="78"/>
      <c r="M22" s="79"/>
      <c r="N22" s="78"/>
      <c r="O22" s="80"/>
      <c r="P22" s="78"/>
      <c r="Q22" s="79"/>
      <c r="R22" s="81"/>
      <c r="S22" s="79"/>
      <c r="T22" s="78"/>
      <c r="U22" s="79"/>
      <c r="V22" s="78"/>
      <c r="W22" s="82"/>
      <c r="X22" s="78"/>
      <c r="Y22" s="79"/>
      <c r="Z22" s="81"/>
      <c r="AA22" s="79"/>
      <c r="AB22" s="78"/>
      <c r="AC22" s="79"/>
      <c r="AD22" s="78"/>
      <c r="AE22" s="82"/>
      <c r="AF22" s="83"/>
      <c r="AG22" s="94"/>
      <c r="AH22" s="95"/>
      <c r="AI22" s="96"/>
      <c r="AJ22" s="89"/>
      <c r="AK22" s="90"/>
    </row>
    <row r="23" s="86" customFormat="true" ht="23.1" hidden="false" customHeight="true" outlineLevel="0" collapsed="false">
      <c r="B23" s="97" t="s">
        <v>33</v>
      </c>
      <c r="C23" s="97"/>
      <c r="D23" s="72"/>
      <c r="E23" s="73"/>
      <c r="F23" s="74"/>
      <c r="G23" s="75"/>
      <c r="H23" s="74"/>
      <c r="I23" s="75"/>
      <c r="J23" s="76"/>
      <c r="K23" s="77"/>
      <c r="L23" s="78"/>
      <c r="M23" s="79"/>
      <c r="N23" s="78"/>
      <c r="O23" s="80"/>
      <c r="P23" s="78"/>
      <c r="Q23" s="79"/>
      <c r="R23" s="81"/>
      <c r="S23" s="79"/>
      <c r="T23" s="78"/>
      <c r="U23" s="79"/>
      <c r="V23" s="78"/>
      <c r="W23" s="82"/>
      <c r="X23" s="78"/>
      <c r="Y23" s="79"/>
      <c r="Z23" s="81"/>
      <c r="AA23" s="79"/>
      <c r="AB23" s="78"/>
      <c r="AC23" s="79"/>
      <c r="AD23" s="78"/>
      <c r="AE23" s="82"/>
      <c r="AF23" s="83"/>
      <c r="AG23" s="98"/>
      <c r="AH23" s="95"/>
      <c r="AI23" s="96"/>
      <c r="AJ23" s="99" t="s">
        <v>34</v>
      </c>
      <c r="AK23" s="100"/>
    </row>
    <row r="24" customFormat="false" ht="24.95" hidden="false" customHeight="true" outlineLevel="0" collapsed="false">
      <c r="B24" s="101" t="s">
        <v>35</v>
      </c>
      <c r="C24" s="102" t="s">
        <v>36</v>
      </c>
      <c r="D24" s="103" t="s">
        <v>37</v>
      </c>
      <c r="E24" s="104" t="s">
        <v>38</v>
      </c>
      <c r="F24" s="105" t="s">
        <v>37</v>
      </c>
      <c r="G24" s="106" t="s">
        <v>38</v>
      </c>
      <c r="H24" s="107" t="s">
        <v>37</v>
      </c>
      <c r="I24" s="108" t="s">
        <v>38</v>
      </c>
      <c r="J24" s="103" t="s">
        <v>37</v>
      </c>
      <c r="K24" s="109" t="s">
        <v>38</v>
      </c>
      <c r="L24" s="110" t="s">
        <v>37</v>
      </c>
      <c r="M24" s="109" t="s">
        <v>38</v>
      </c>
      <c r="N24" s="110" t="s">
        <v>37</v>
      </c>
      <c r="O24" s="109" t="s">
        <v>38</v>
      </c>
      <c r="P24" s="110" t="s">
        <v>37</v>
      </c>
      <c r="Q24" s="109" t="s">
        <v>38</v>
      </c>
      <c r="R24" s="110" t="s">
        <v>37</v>
      </c>
      <c r="S24" s="109" t="s">
        <v>38</v>
      </c>
      <c r="T24" s="110" t="s">
        <v>37</v>
      </c>
      <c r="U24" s="109" t="s">
        <v>38</v>
      </c>
      <c r="V24" s="110" t="s">
        <v>37</v>
      </c>
      <c r="W24" s="111" t="s">
        <v>38</v>
      </c>
      <c r="X24" s="110"/>
      <c r="Y24" s="109"/>
      <c r="Z24" s="110"/>
      <c r="AA24" s="109"/>
      <c r="AB24" s="110"/>
      <c r="AC24" s="109"/>
      <c r="AD24" s="110"/>
      <c r="AE24" s="111"/>
      <c r="AF24" s="112"/>
      <c r="AG24" s="42"/>
      <c r="AH24" s="42"/>
      <c r="AI24" s="42"/>
      <c r="AJ24" s="99"/>
      <c r="AK24" s="100"/>
    </row>
    <row r="25" customFormat="false" ht="16.5" hidden="false" customHeight="true" outlineLevel="0" collapsed="false">
      <c r="A25" s="1" t="n">
        <v>1</v>
      </c>
      <c r="B25" s="113"/>
      <c r="C25" s="113"/>
      <c r="D25" s="114"/>
      <c r="E25" s="115"/>
      <c r="F25" s="116"/>
      <c r="G25" s="117"/>
      <c r="H25" s="118"/>
      <c r="I25" s="119"/>
      <c r="J25" s="118"/>
      <c r="K25" s="120"/>
      <c r="L25" s="118"/>
      <c r="M25" s="120" t="n">
        <v>4</v>
      </c>
      <c r="N25" s="118"/>
      <c r="O25" s="120"/>
      <c r="P25" s="118"/>
      <c r="Q25" s="120" t="n">
        <v>1</v>
      </c>
      <c r="R25" s="118"/>
      <c r="S25" s="120"/>
      <c r="T25" s="118"/>
      <c r="U25" s="120"/>
      <c r="V25" s="118"/>
      <c r="W25" s="119"/>
      <c r="X25" s="118"/>
      <c r="Y25" s="120"/>
      <c r="Z25" s="118"/>
      <c r="AA25" s="120"/>
      <c r="AB25" s="118"/>
      <c r="AC25" s="120"/>
      <c r="AD25" s="118"/>
      <c r="AE25" s="119"/>
      <c r="AF25" s="121" t="n">
        <f aca="false">SUM(D25:AE25)</f>
        <v>5</v>
      </c>
      <c r="AG25" s="42"/>
      <c r="AH25" s="42"/>
      <c r="AI25" s="42"/>
      <c r="AJ25" s="122" t="n">
        <f aca="false">SUM(D25*$AH$147+E25*$AH$146+F25*$AH$147+G25*$AH$146+H25*$AH$147+I25*$AH$146+J25*$AH$147+K25*$AH$146+L25*$AH$147+M25*$AH$146+N25*$AH$147+O25*$AH$146+P25*$AH$147+Q25*$AH$146+R25*$AH$147+S25*$AH$146+T25*$AH$147+U25*$AH$146+V25*$AH$147+W25*$AH$146)</f>
        <v>87.5</v>
      </c>
      <c r="AK25" s="100"/>
    </row>
    <row r="26" s="123" customFormat="true" ht="15" hidden="false" customHeight="true" outlineLevel="0" collapsed="false">
      <c r="A26" s="123" t="n">
        <f aca="false">A25+1</f>
        <v>2</v>
      </c>
      <c r="B26" s="113"/>
      <c r="C26" s="113"/>
      <c r="D26" s="124"/>
      <c r="E26" s="125"/>
      <c r="F26" s="126"/>
      <c r="G26" s="127"/>
      <c r="H26" s="128"/>
      <c r="I26" s="129"/>
      <c r="J26" s="130"/>
      <c r="K26" s="131"/>
      <c r="L26" s="130"/>
      <c r="M26" s="131"/>
      <c r="N26" s="130"/>
      <c r="O26" s="131"/>
      <c r="P26" s="130"/>
      <c r="Q26" s="131" t="n">
        <v>5</v>
      </c>
      <c r="R26" s="130"/>
      <c r="S26" s="131"/>
      <c r="T26" s="130"/>
      <c r="U26" s="131"/>
      <c r="V26" s="130"/>
      <c r="W26" s="132"/>
      <c r="X26" s="130"/>
      <c r="Y26" s="131"/>
      <c r="Z26" s="130"/>
      <c r="AA26" s="131"/>
      <c r="AB26" s="130"/>
      <c r="AC26" s="131"/>
      <c r="AD26" s="130"/>
      <c r="AE26" s="132"/>
      <c r="AF26" s="133" t="n">
        <f aca="false">SUM(D26:AE26)</f>
        <v>5</v>
      </c>
      <c r="AG26" s="42"/>
      <c r="AH26" s="42"/>
      <c r="AI26" s="42"/>
      <c r="AJ26" s="122" t="n">
        <f aca="false">SUM(D26*$AH$147+E26*$AH$146+F26*$AH$147+G26*$AH$146+H26*$AH$147+I26*$AH$146+J26*$AH$147+K26*$AH$146+L26*$AH$147+M26*$AH$146+N26*$AH$147+O26*$AH$146+P26*$AH$147+Q26*$AH$146+R26*$AH$147+S26*$AH$146+T26*$AH$147+U26*$AH$146+V26*$AH$147+W26*$AH$146)</f>
        <v>87.5</v>
      </c>
      <c r="AK26" s="134"/>
      <c r="AM26" s="135"/>
    </row>
    <row r="27" customFormat="false" ht="15" hidden="false" customHeight="true" outlineLevel="0" collapsed="false">
      <c r="A27" s="123" t="n">
        <f aca="false">A26+1</f>
        <v>3</v>
      </c>
      <c r="B27" s="113"/>
      <c r="C27" s="113"/>
      <c r="D27" s="124"/>
      <c r="E27" s="125"/>
      <c r="F27" s="126"/>
      <c r="G27" s="127"/>
      <c r="H27" s="128"/>
      <c r="I27" s="129"/>
      <c r="J27" s="130"/>
      <c r="K27" s="131"/>
      <c r="L27" s="130"/>
      <c r="M27" s="131"/>
      <c r="N27" s="130"/>
      <c r="O27" s="131"/>
      <c r="P27" s="130"/>
      <c r="Q27" s="131"/>
      <c r="R27" s="130"/>
      <c r="S27" s="131"/>
      <c r="T27" s="130"/>
      <c r="U27" s="131"/>
      <c r="V27" s="130" t="n">
        <v>1</v>
      </c>
      <c r="W27" s="132" t="n">
        <v>3</v>
      </c>
      <c r="X27" s="130"/>
      <c r="Y27" s="131"/>
      <c r="Z27" s="130"/>
      <c r="AA27" s="131"/>
      <c r="AB27" s="130"/>
      <c r="AC27" s="131"/>
      <c r="AD27" s="130"/>
      <c r="AE27" s="132"/>
      <c r="AF27" s="133" t="n">
        <f aca="false">SUM(D27:AE27)</f>
        <v>4</v>
      </c>
      <c r="AG27" s="42"/>
      <c r="AH27" s="42"/>
      <c r="AI27" s="42"/>
      <c r="AJ27" s="122" t="n">
        <f aca="false">SUM(D27*$AH$147+E27*$AH$146+F27*$AH$147+G27*$AH$146+H27*$AH$147+I27*$AH$146+J27*$AH$147+K27*$AH$146+L27*$AH$147+M27*$AH$146+N27*$AH$147+O27*$AH$146+P27*$AH$147+Q27*$AH$146+R27*$AH$147+S27*$AH$146+T27*$AH$147+U27*$AH$146+V27*$AH$147+W27*$AH$146)</f>
        <v>87.5</v>
      </c>
      <c r="AK27" s="136"/>
      <c r="AM27" s="137"/>
    </row>
    <row r="28" customFormat="false" ht="15" hidden="false" customHeight="true" outlineLevel="0" collapsed="false">
      <c r="A28" s="123" t="n">
        <f aca="false">A27+1</f>
        <v>4</v>
      </c>
      <c r="B28" s="113"/>
      <c r="C28" s="113"/>
      <c r="D28" s="124"/>
      <c r="E28" s="125"/>
      <c r="F28" s="126"/>
      <c r="G28" s="127"/>
      <c r="H28" s="128"/>
      <c r="I28" s="129"/>
      <c r="J28" s="130"/>
      <c r="K28" s="131"/>
      <c r="L28" s="130"/>
      <c r="M28" s="131" t="n">
        <v>8</v>
      </c>
      <c r="N28" s="130"/>
      <c r="O28" s="131"/>
      <c r="P28" s="130"/>
      <c r="Q28" s="131" t="n">
        <v>6</v>
      </c>
      <c r="R28" s="130"/>
      <c r="S28" s="131"/>
      <c r="T28" s="130"/>
      <c r="U28" s="131"/>
      <c r="V28" s="138"/>
      <c r="W28" s="132"/>
      <c r="X28" s="130"/>
      <c r="Y28" s="131"/>
      <c r="Z28" s="130"/>
      <c r="AA28" s="131"/>
      <c r="AB28" s="130"/>
      <c r="AC28" s="131"/>
      <c r="AD28" s="138"/>
      <c r="AE28" s="132"/>
      <c r="AF28" s="133" t="n">
        <f aca="false">SUM(D28:AE28)</f>
        <v>14</v>
      </c>
      <c r="AG28" s="42"/>
      <c r="AH28" s="42"/>
      <c r="AI28" s="42"/>
      <c r="AJ28" s="122" t="n">
        <f aca="false">SUM(D28*$AH$147+E28*$AH$146+F28*$AH$147+G28*$AH$146+H28*$AH$147+I28*$AH$146+J28*$AH$147+K28*$AH$146+L28*$AH$147+M28*$AH$146+N28*$AH$147+O28*$AH$146+P28*$AH$147+Q28*$AH$146+R28*$AH$147+S28*$AH$146+T28*$AH$147+U28*$AH$146+V28*$AH$147+W28*$AH$146)</f>
        <v>245</v>
      </c>
      <c r="AK28" s="136"/>
    </row>
    <row r="29" customFormat="false" ht="15" hidden="false" customHeight="true" outlineLevel="0" collapsed="false">
      <c r="A29" s="123" t="n">
        <f aca="false">A28+1</f>
        <v>5</v>
      </c>
      <c r="B29" s="113"/>
      <c r="C29" s="113"/>
      <c r="D29" s="124"/>
      <c r="E29" s="125"/>
      <c r="F29" s="126"/>
      <c r="G29" s="127"/>
      <c r="H29" s="128"/>
      <c r="I29" s="129"/>
      <c r="J29" s="130"/>
      <c r="K29" s="131"/>
      <c r="L29" s="130"/>
      <c r="M29" s="131"/>
      <c r="N29" s="130"/>
      <c r="O29" s="131"/>
      <c r="P29" s="130"/>
      <c r="Q29" s="131"/>
      <c r="R29" s="130"/>
      <c r="S29" s="131"/>
      <c r="T29" s="130"/>
      <c r="U29" s="131"/>
      <c r="V29" s="130"/>
      <c r="W29" s="132"/>
      <c r="X29" s="130"/>
      <c r="Y29" s="131"/>
      <c r="Z29" s="130"/>
      <c r="AA29" s="131"/>
      <c r="AB29" s="130"/>
      <c r="AC29" s="131"/>
      <c r="AD29" s="130"/>
      <c r="AE29" s="132"/>
      <c r="AF29" s="133" t="n">
        <f aca="false">SUM(D29:AE29)</f>
        <v>0</v>
      </c>
      <c r="AG29" s="42"/>
      <c r="AH29" s="42"/>
      <c r="AI29" s="42"/>
      <c r="AJ29" s="122" t="n">
        <f aca="false">SUM(D29*$AH$147+E29*$AH$146+F29*$AH$147+G29*$AH$146+H29*$AH$147+I29*$AH$146+J29*$AH$147+K29*$AH$146+L29*$AH$147+M29*$AH$146+N29*$AH$147+O29*$AH$146+P29*$AH$147+Q29*$AH$146+R29*$AH$147+S29*$AH$146+T29*$AH$147+U29*$AH$146+V29*$AH$147+W29*$AH$146)</f>
        <v>0</v>
      </c>
      <c r="AK29" s="136"/>
    </row>
    <row r="30" customFormat="false" ht="15" hidden="false" customHeight="true" outlineLevel="0" collapsed="false">
      <c r="A30" s="123" t="n">
        <f aca="false">A29+1</f>
        <v>6</v>
      </c>
      <c r="B30" s="113"/>
      <c r="C30" s="113"/>
      <c r="D30" s="124"/>
      <c r="E30" s="125"/>
      <c r="F30" s="126"/>
      <c r="G30" s="127"/>
      <c r="H30" s="128"/>
      <c r="I30" s="129"/>
      <c r="J30" s="130"/>
      <c r="K30" s="131"/>
      <c r="L30" s="130"/>
      <c r="M30" s="131"/>
      <c r="N30" s="130"/>
      <c r="O30" s="131"/>
      <c r="P30" s="130"/>
      <c r="Q30" s="131"/>
      <c r="R30" s="130"/>
      <c r="S30" s="131"/>
      <c r="T30" s="130"/>
      <c r="U30" s="131"/>
      <c r="V30" s="130"/>
      <c r="W30" s="132"/>
      <c r="X30" s="130"/>
      <c r="Y30" s="131"/>
      <c r="Z30" s="130"/>
      <c r="AA30" s="131"/>
      <c r="AB30" s="130"/>
      <c r="AC30" s="131"/>
      <c r="AD30" s="130"/>
      <c r="AE30" s="132"/>
      <c r="AF30" s="133" t="n">
        <f aca="false">SUM(D30:AE30)</f>
        <v>0</v>
      </c>
      <c r="AG30" s="42"/>
      <c r="AH30" s="42"/>
      <c r="AI30" s="42"/>
      <c r="AJ30" s="122" t="n">
        <f aca="false">SUM(D30*$AH$147+E30*$AH$146+F30*$AH$147+G30*$AH$146+H30*$AH$147+I30*$AH$146+J30*$AH$147+K30*$AH$146+L30*$AH$147+M30*$AH$146+N30*$AH$147+O30*$AH$146+P30*$AH$147+Q30*$AH$146+R30*$AH$147+S30*$AH$146+T30*$AH$147+U30*$AH$146+V30*$AH$147+W30*$AH$146)</f>
        <v>0</v>
      </c>
      <c r="AK30" s="136"/>
    </row>
    <row r="31" customFormat="false" ht="15" hidden="false" customHeight="true" outlineLevel="0" collapsed="false">
      <c r="A31" s="123" t="n">
        <f aca="false">A30+1</f>
        <v>7</v>
      </c>
      <c r="B31" s="113"/>
      <c r="C31" s="113"/>
      <c r="D31" s="124"/>
      <c r="E31" s="125"/>
      <c r="F31" s="126"/>
      <c r="G31" s="127"/>
      <c r="H31" s="128"/>
      <c r="I31" s="129"/>
      <c r="J31" s="130"/>
      <c r="K31" s="131"/>
      <c r="L31" s="130"/>
      <c r="M31" s="131"/>
      <c r="N31" s="130"/>
      <c r="O31" s="131"/>
      <c r="P31" s="130"/>
      <c r="Q31" s="131"/>
      <c r="R31" s="130"/>
      <c r="S31" s="131"/>
      <c r="T31" s="130"/>
      <c r="U31" s="131"/>
      <c r="V31" s="130"/>
      <c r="W31" s="132" t="n">
        <v>3</v>
      </c>
      <c r="X31" s="130"/>
      <c r="Y31" s="131"/>
      <c r="Z31" s="130"/>
      <c r="AA31" s="131"/>
      <c r="AB31" s="130"/>
      <c r="AC31" s="131"/>
      <c r="AD31" s="130"/>
      <c r="AE31" s="132"/>
      <c r="AF31" s="133" t="n">
        <f aca="false">SUM(D31:AE31)</f>
        <v>3</v>
      </c>
      <c r="AG31" s="42"/>
      <c r="AH31" s="42"/>
      <c r="AI31" s="42"/>
      <c r="AJ31" s="122" t="n">
        <f aca="false">SUM(D31*$AH$147+E31*$AH$146+F31*$AH$147+G31*$AH$146+H31*$AH$147+I31*$AH$146+J31*$AH$147+K31*$AH$146+L31*$AH$147+M31*$AH$146+N31*$AH$147+O31*$AH$146+P31*$AH$147+Q31*$AH$146+R31*$AH$147+S31*$AH$146+T31*$AH$147+U31*$AH$146+V31*$AH$147+W31*$AH$146)</f>
        <v>52.5</v>
      </c>
      <c r="AK31" s="136"/>
    </row>
    <row r="32" customFormat="false" ht="15" hidden="false" customHeight="true" outlineLevel="0" collapsed="false">
      <c r="A32" s="123" t="n">
        <f aca="false">A31+1</f>
        <v>8</v>
      </c>
      <c r="B32" s="113"/>
      <c r="C32" s="113"/>
      <c r="D32" s="124"/>
      <c r="E32" s="125"/>
      <c r="F32" s="126"/>
      <c r="G32" s="127"/>
      <c r="H32" s="128"/>
      <c r="I32" s="129"/>
      <c r="J32" s="130"/>
      <c r="K32" s="131"/>
      <c r="L32" s="130"/>
      <c r="M32" s="131"/>
      <c r="N32" s="130"/>
      <c r="O32" s="131"/>
      <c r="P32" s="130"/>
      <c r="Q32" s="131"/>
      <c r="R32" s="130"/>
      <c r="S32" s="131"/>
      <c r="T32" s="130"/>
      <c r="U32" s="131"/>
      <c r="V32" s="130"/>
      <c r="W32" s="132"/>
      <c r="X32" s="130"/>
      <c r="Y32" s="131"/>
      <c r="Z32" s="130"/>
      <c r="AA32" s="131"/>
      <c r="AB32" s="130"/>
      <c r="AC32" s="131"/>
      <c r="AD32" s="130"/>
      <c r="AE32" s="132"/>
      <c r="AF32" s="133" t="n">
        <f aca="false">SUM(D32:AE32)</f>
        <v>0</v>
      </c>
      <c r="AG32" s="42"/>
      <c r="AH32" s="42"/>
      <c r="AI32" s="42"/>
      <c r="AJ32" s="122" t="n">
        <f aca="false">SUM(D32*$AH$147+E32*$AH$146+F32*$AH$147+G32*$AH$146+H32*$AH$147+I32*$AH$146+J32*$AH$147+K32*$AH$146+L32*$AH$147+M32*$AH$146+N32*$AH$147+O32*$AH$146+P32*$AH$147+Q32*$AH$146+R32*$AH$147+S32*$AH$146+T32*$AH$147+U32*$AH$146+V32*$AH$147+W32*$AH$146)</f>
        <v>0</v>
      </c>
      <c r="AK32" s="136"/>
    </row>
    <row r="33" customFormat="false" ht="15" hidden="false" customHeight="true" outlineLevel="0" collapsed="false">
      <c r="A33" s="123" t="n">
        <f aca="false">A32+1</f>
        <v>9</v>
      </c>
      <c r="B33" s="113"/>
      <c r="C33" s="113"/>
      <c r="D33" s="124"/>
      <c r="E33" s="125"/>
      <c r="F33" s="126"/>
      <c r="G33" s="127"/>
      <c r="H33" s="128"/>
      <c r="I33" s="129"/>
      <c r="J33" s="130"/>
      <c r="K33" s="131"/>
      <c r="L33" s="130"/>
      <c r="M33" s="131"/>
      <c r="N33" s="130"/>
      <c r="O33" s="131"/>
      <c r="P33" s="130"/>
      <c r="Q33" s="131"/>
      <c r="R33" s="130"/>
      <c r="S33" s="131"/>
      <c r="T33" s="130"/>
      <c r="U33" s="131"/>
      <c r="V33" s="130"/>
      <c r="W33" s="132"/>
      <c r="X33" s="130"/>
      <c r="Y33" s="131"/>
      <c r="Z33" s="130"/>
      <c r="AA33" s="131"/>
      <c r="AB33" s="130"/>
      <c r="AC33" s="131"/>
      <c r="AD33" s="130"/>
      <c r="AE33" s="132"/>
      <c r="AF33" s="133" t="n">
        <f aca="false">SUM(D33:AE33)</f>
        <v>0</v>
      </c>
      <c r="AG33" s="42"/>
      <c r="AH33" s="42"/>
      <c r="AI33" s="42"/>
      <c r="AJ33" s="122" t="n">
        <f aca="false">SUM(D33*$AH$147+E33*$AH$146+F33*$AH$147+G33*$AH$146+H33*$AH$147+I33*$AH$146+J33*$AH$147+K33*$AH$146+L33*$AH$147+M33*$AH$146+N33*$AH$147+O33*$AH$146+P33*$AH$147+Q33*$AH$146+R33*$AH$147+S33*$AH$146+T33*$AH$147+U33*$AH$146+V33*$AH$147+W33*$AH$146)</f>
        <v>0</v>
      </c>
      <c r="AK33" s="136"/>
    </row>
    <row r="34" customFormat="false" ht="15" hidden="false" customHeight="true" outlineLevel="0" collapsed="false">
      <c r="A34" s="123" t="n">
        <f aca="false">A33+1</f>
        <v>10</v>
      </c>
      <c r="B34" s="113"/>
      <c r="C34" s="113"/>
      <c r="D34" s="124"/>
      <c r="E34" s="125"/>
      <c r="F34" s="126"/>
      <c r="G34" s="127"/>
      <c r="H34" s="128"/>
      <c r="I34" s="129"/>
      <c r="J34" s="130"/>
      <c r="K34" s="131"/>
      <c r="L34" s="130"/>
      <c r="M34" s="131"/>
      <c r="N34" s="130"/>
      <c r="O34" s="131"/>
      <c r="P34" s="130"/>
      <c r="Q34" s="131" t="n">
        <v>5</v>
      </c>
      <c r="R34" s="130"/>
      <c r="S34" s="131"/>
      <c r="T34" s="130"/>
      <c r="U34" s="131"/>
      <c r="V34" s="130"/>
      <c r="W34" s="132"/>
      <c r="X34" s="130"/>
      <c r="Y34" s="131"/>
      <c r="Z34" s="130"/>
      <c r="AA34" s="131"/>
      <c r="AB34" s="130"/>
      <c r="AC34" s="131"/>
      <c r="AD34" s="130"/>
      <c r="AE34" s="132"/>
      <c r="AF34" s="133" t="n">
        <f aca="false">SUM(D34:AE34)</f>
        <v>5</v>
      </c>
      <c r="AG34" s="42"/>
      <c r="AH34" s="42"/>
      <c r="AI34" s="42"/>
      <c r="AJ34" s="122" t="n">
        <f aca="false">SUM(D34*$AH$147+E34*$AH$146+F34*$AH$147+G34*$AH$146+H34*$AH$147+I34*$AH$146+J34*$AH$147+K34*$AH$146+L34*$AH$147+M34*$AH$146+N34*$AH$147+O34*$AH$146+P34*$AH$147+Q34*$AH$146+R34*$AH$147+S34*$AH$146+T34*$AH$147+U34*$AH$146+V34*$AH$147+W34*$AH$146)</f>
        <v>87.5</v>
      </c>
      <c r="AK34" s="136"/>
    </row>
    <row r="35" customFormat="false" ht="15" hidden="false" customHeight="true" outlineLevel="0" collapsed="false">
      <c r="A35" s="123" t="n">
        <f aca="false">A34+1</f>
        <v>11</v>
      </c>
      <c r="B35" s="113"/>
      <c r="C35" s="113"/>
      <c r="D35" s="124"/>
      <c r="E35" s="125"/>
      <c r="F35" s="126"/>
      <c r="G35" s="127"/>
      <c r="H35" s="128"/>
      <c r="I35" s="129"/>
      <c r="J35" s="130"/>
      <c r="K35" s="131"/>
      <c r="L35" s="130"/>
      <c r="M35" s="131" t="n">
        <v>8</v>
      </c>
      <c r="N35" s="130"/>
      <c r="O35" s="131"/>
      <c r="P35" s="130"/>
      <c r="Q35" s="131"/>
      <c r="R35" s="130"/>
      <c r="S35" s="131"/>
      <c r="T35" s="130"/>
      <c r="U35" s="131"/>
      <c r="V35" s="130"/>
      <c r="W35" s="132"/>
      <c r="X35" s="130"/>
      <c r="Y35" s="131"/>
      <c r="Z35" s="130"/>
      <c r="AA35" s="131"/>
      <c r="AB35" s="130"/>
      <c r="AC35" s="131"/>
      <c r="AD35" s="130"/>
      <c r="AE35" s="132"/>
      <c r="AF35" s="133" t="n">
        <f aca="false">SUM(D35:AE35)</f>
        <v>8</v>
      </c>
      <c r="AG35" s="42"/>
      <c r="AH35" s="42"/>
      <c r="AI35" s="42"/>
      <c r="AJ35" s="122" t="n">
        <f aca="false">SUM(D35*$AH$147+E35*$AH$146+F35*$AH$147+G35*$AH$146+H35*$AH$147+I35*$AH$146+J35*$AH$147+K35*$AH$146+L35*$AH$147+M35*$AH$146+N35*$AH$147+O35*$AH$146+P35*$AH$147+Q35*$AH$146+R35*$AH$147+S35*$AH$146+T35*$AH$147+U35*$AH$146+V35*$AH$147+W35*$AH$146)</f>
        <v>140</v>
      </c>
      <c r="AK35" s="136"/>
    </row>
    <row r="36" customFormat="false" ht="15" hidden="false" customHeight="true" outlineLevel="0" collapsed="false">
      <c r="A36" s="123" t="n">
        <f aca="false">A35+1</f>
        <v>12</v>
      </c>
      <c r="B36" s="113"/>
      <c r="C36" s="113"/>
      <c r="D36" s="124"/>
      <c r="E36" s="125"/>
      <c r="F36" s="126"/>
      <c r="G36" s="127"/>
      <c r="H36" s="128"/>
      <c r="I36" s="129"/>
      <c r="J36" s="130"/>
      <c r="K36" s="131"/>
      <c r="L36" s="130"/>
      <c r="M36" s="131"/>
      <c r="N36" s="130"/>
      <c r="O36" s="131"/>
      <c r="P36" s="130"/>
      <c r="Q36" s="131" t="n">
        <v>5</v>
      </c>
      <c r="R36" s="130"/>
      <c r="S36" s="131" t="n">
        <v>4</v>
      </c>
      <c r="T36" s="130"/>
      <c r="U36" s="131"/>
      <c r="V36" s="130"/>
      <c r="W36" s="132"/>
      <c r="X36" s="130"/>
      <c r="Y36" s="131"/>
      <c r="Z36" s="130"/>
      <c r="AA36" s="131"/>
      <c r="AB36" s="130"/>
      <c r="AC36" s="131"/>
      <c r="AD36" s="130"/>
      <c r="AE36" s="132"/>
      <c r="AF36" s="133" t="n">
        <f aca="false">SUM(D36:AE36)</f>
        <v>9</v>
      </c>
      <c r="AG36" s="42"/>
      <c r="AH36" s="42"/>
      <c r="AI36" s="42"/>
      <c r="AJ36" s="122" t="n">
        <f aca="false">SUM(D36*$AH$147+E36*$AH$146+F36*$AH$147+G36*$AH$146+H36*$AH$147+I36*$AH$146+J36*$AH$147+K36*$AH$146+L36*$AH$147+M36*$AH$146+N36*$AH$147+O36*$AH$146+P36*$AH$147+Q36*$AH$146+R36*$AH$147+S36*$AH$146+T36*$AH$147+U36*$AH$146+V36*$AH$147+W36*$AH$146)</f>
        <v>157.5</v>
      </c>
      <c r="AK36" s="136"/>
    </row>
    <row r="37" customFormat="false" ht="15" hidden="false" customHeight="true" outlineLevel="0" collapsed="false">
      <c r="A37" s="123" t="n">
        <f aca="false">A36+1</f>
        <v>13</v>
      </c>
      <c r="B37" s="113"/>
      <c r="C37" s="113"/>
      <c r="D37" s="124"/>
      <c r="E37" s="125"/>
      <c r="F37" s="126"/>
      <c r="G37" s="127"/>
      <c r="H37" s="128"/>
      <c r="I37" s="129"/>
      <c r="J37" s="130"/>
      <c r="K37" s="131"/>
      <c r="L37" s="130"/>
      <c r="M37" s="131"/>
      <c r="N37" s="130"/>
      <c r="O37" s="131"/>
      <c r="P37" s="130"/>
      <c r="Q37" s="131"/>
      <c r="R37" s="130"/>
      <c r="S37" s="131"/>
      <c r="T37" s="130"/>
      <c r="U37" s="131" t="n">
        <v>4</v>
      </c>
      <c r="V37" s="130"/>
      <c r="W37" s="132"/>
      <c r="X37" s="130"/>
      <c r="Y37" s="131"/>
      <c r="Z37" s="130"/>
      <c r="AA37" s="131"/>
      <c r="AB37" s="130"/>
      <c r="AC37" s="131"/>
      <c r="AD37" s="130"/>
      <c r="AE37" s="132"/>
      <c r="AF37" s="133" t="n">
        <f aca="false">SUM(D37:AE37)</f>
        <v>4</v>
      </c>
      <c r="AG37" s="42"/>
      <c r="AH37" s="42"/>
      <c r="AI37" s="42"/>
      <c r="AJ37" s="122" t="n">
        <f aca="false">SUM(D37*$AH$147+E37*$AH$146+F37*$AH$147+G37*$AH$146+H37*$AH$147+I37*$AH$146+J37*$AH$147+K37*$AH$146+L37*$AH$147+M37*$AH$146+N37*$AH$147+O37*$AH$146+P37*$AH$147+Q37*$AH$146+R37*$AH$147+S37*$AH$146+T37*$AH$147+U37*$AH$146+V37*$AH$147+W37*$AH$146)</f>
        <v>70</v>
      </c>
      <c r="AK37" s="136"/>
    </row>
    <row r="38" customFormat="false" ht="15" hidden="false" customHeight="true" outlineLevel="0" collapsed="false">
      <c r="A38" s="123" t="n">
        <f aca="false">A37+1</f>
        <v>14</v>
      </c>
      <c r="B38" s="113"/>
      <c r="C38" s="113"/>
      <c r="D38" s="124"/>
      <c r="E38" s="125"/>
      <c r="F38" s="126"/>
      <c r="G38" s="127"/>
      <c r="H38" s="128"/>
      <c r="I38" s="129"/>
      <c r="J38" s="130"/>
      <c r="K38" s="131"/>
      <c r="L38" s="130"/>
      <c r="M38" s="131"/>
      <c r="N38" s="130"/>
      <c r="O38" s="131"/>
      <c r="P38" s="130"/>
      <c r="Q38" s="131" t="n">
        <v>4</v>
      </c>
      <c r="R38" s="130"/>
      <c r="S38" s="131"/>
      <c r="T38" s="130"/>
      <c r="U38" s="131"/>
      <c r="V38" s="130"/>
      <c r="W38" s="132"/>
      <c r="X38" s="130"/>
      <c r="Y38" s="131"/>
      <c r="Z38" s="130"/>
      <c r="AA38" s="131"/>
      <c r="AB38" s="130"/>
      <c r="AC38" s="131"/>
      <c r="AD38" s="130"/>
      <c r="AE38" s="132"/>
      <c r="AF38" s="133" t="n">
        <f aca="false">SUM(D38:AE38)</f>
        <v>4</v>
      </c>
      <c r="AG38" s="42"/>
      <c r="AH38" s="42"/>
      <c r="AI38" s="42"/>
      <c r="AJ38" s="122" t="n">
        <f aca="false">SUM(D38*$AH$147+E38*$AH$146+F38*$AH$147+G38*$AH$146+H38*$AH$147+I38*$AH$146+J38*$AH$147+K38*$AH$146+L38*$AH$147+M38*$AH$146+N38*$AH$147+O38*$AH$146+P38*$AH$147+Q38*$AH$146+R38*$AH$147+S38*$AH$146+T38*$AH$147+U38*$AH$146+V38*$AH$147+W38*$AH$146)</f>
        <v>70</v>
      </c>
      <c r="AK38" s="136"/>
    </row>
    <row r="39" customFormat="false" ht="15" hidden="false" customHeight="true" outlineLevel="0" collapsed="false">
      <c r="A39" s="123" t="n">
        <f aca="false">A38+1</f>
        <v>15</v>
      </c>
      <c r="B39" s="113"/>
      <c r="C39" s="113"/>
      <c r="D39" s="124"/>
      <c r="E39" s="125"/>
      <c r="F39" s="126"/>
      <c r="G39" s="127"/>
      <c r="H39" s="128"/>
      <c r="I39" s="129"/>
      <c r="J39" s="130"/>
      <c r="K39" s="131"/>
      <c r="L39" s="130"/>
      <c r="M39" s="131"/>
      <c r="N39" s="130"/>
      <c r="O39" s="131"/>
      <c r="P39" s="130"/>
      <c r="Q39" s="131"/>
      <c r="R39" s="130"/>
      <c r="S39" s="131"/>
      <c r="T39" s="130"/>
      <c r="U39" s="131"/>
      <c r="V39" s="130"/>
      <c r="W39" s="132" t="n">
        <v>3</v>
      </c>
      <c r="X39" s="130"/>
      <c r="Y39" s="131"/>
      <c r="Z39" s="130"/>
      <c r="AA39" s="131"/>
      <c r="AB39" s="130"/>
      <c r="AC39" s="131"/>
      <c r="AD39" s="130"/>
      <c r="AE39" s="132"/>
      <c r="AF39" s="133" t="n">
        <f aca="false">SUM(D39:AE39)</f>
        <v>3</v>
      </c>
      <c r="AG39" s="42"/>
      <c r="AH39" s="42"/>
      <c r="AI39" s="42"/>
      <c r="AJ39" s="122" t="n">
        <f aca="false">SUM(D39*$AH$147+E39*$AH$146+F39*$AH$147+G39*$AH$146+H39*$AH$147+I39*$AH$146+J39*$AH$147+K39*$AH$146+L39*$AH$147+M39*$AH$146+N39*$AH$147+O39*$AH$146+P39*$AH$147+Q39*$AH$146+R39*$AH$147+S39*$AH$146+T39*$AH$147+U39*$AH$146+V39*$AH$147+W39*$AH$146)</f>
        <v>52.5</v>
      </c>
      <c r="AK39" s="136"/>
    </row>
    <row r="40" customFormat="false" ht="15" hidden="false" customHeight="true" outlineLevel="0" collapsed="false">
      <c r="A40" s="123" t="n">
        <f aca="false">A39+1</f>
        <v>16</v>
      </c>
      <c r="B40" s="113"/>
      <c r="C40" s="113"/>
      <c r="D40" s="124"/>
      <c r="E40" s="125"/>
      <c r="F40" s="126"/>
      <c r="G40" s="127"/>
      <c r="H40" s="128"/>
      <c r="I40" s="129"/>
      <c r="J40" s="130"/>
      <c r="K40" s="131"/>
      <c r="L40" s="130"/>
      <c r="M40" s="131" t="n">
        <v>4</v>
      </c>
      <c r="N40" s="130"/>
      <c r="O40" s="131"/>
      <c r="P40" s="130"/>
      <c r="Q40" s="131" t="n">
        <v>1</v>
      </c>
      <c r="R40" s="130"/>
      <c r="S40" s="131"/>
      <c r="T40" s="130"/>
      <c r="U40" s="131"/>
      <c r="V40" s="130"/>
      <c r="W40" s="132"/>
      <c r="X40" s="130"/>
      <c r="Y40" s="131"/>
      <c r="Z40" s="130"/>
      <c r="AA40" s="131"/>
      <c r="AB40" s="130"/>
      <c r="AC40" s="131"/>
      <c r="AD40" s="130"/>
      <c r="AE40" s="132"/>
      <c r="AF40" s="133" t="n">
        <f aca="false">SUM(D40:AE40)</f>
        <v>5</v>
      </c>
      <c r="AG40" s="42"/>
      <c r="AH40" s="42"/>
      <c r="AI40" s="42"/>
      <c r="AJ40" s="122" t="n">
        <f aca="false">SUM(D40*$AH$147+E40*$AH$146+F40*$AH$147+G40*$AH$146+H40*$AH$147+I40*$AH$146+J40*$AH$147+K40*$AH$146+L40*$AH$147+M40*$AH$146+N40*$AH$147+O40*$AH$146+P40*$AH$147+Q40*$AH$146+R40*$AH$147+S40*$AH$146+T40*$AH$147+U40*$AH$146+V40*$AH$147+W40*$AH$146)</f>
        <v>87.5</v>
      </c>
      <c r="AK40" s="136"/>
    </row>
    <row r="41" customFormat="false" ht="15" hidden="false" customHeight="true" outlineLevel="0" collapsed="false">
      <c r="A41" s="123" t="n">
        <f aca="false">A40+1</f>
        <v>17</v>
      </c>
      <c r="B41" s="113"/>
      <c r="C41" s="113"/>
      <c r="D41" s="124"/>
      <c r="E41" s="125"/>
      <c r="F41" s="126"/>
      <c r="G41" s="127"/>
      <c r="H41" s="128"/>
      <c r="I41" s="129"/>
      <c r="J41" s="130"/>
      <c r="K41" s="131"/>
      <c r="L41" s="130"/>
      <c r="M41" s="131" t="n">
        <v>4</v>
      </c>
      <c r="N41" s="130"/>
      <c r="O41" s="131"/>
      <c r="P41" s="130"/>
      <c r="Q41" s="131" t="n">
        <v>1</v>
      </c>
      <c r="R41" s="130"/>
      <c r="S41" s="131"/>
      <c r="T41" s="130"/>
      <c r="U41" s="131"/>
      <c r="V41" s="130"/>
      <c r="W41" s="132"/>
      <c r="X41" s="130"/>
      <c r="Y41" s="131"/>
      <c r="Z41" s="130"/>
      <c r="AA41" s="131"/>
      <c r="AB41" s="130"/>
      <c r="AC41" s="131"/>
      <c r="AD41" s="130"/>
      <c r="AE41" s="132"/>
      <c r="AF41" s="133" t="n">
        <f aca="false">SUM(D41:AE41)</f>
        <v>5</v>
      </c>
      <c r="AG41" s="42"/>
      <c r="AH41" s="42"/>
      <c r="AI41" s="42"/>
      <c r="AJ41" s="122" t="n">
        <f aca="false">SUM(D41*$AH$147+E41*$AH$146+F41*$AH$147+G41*$AH$146+H41*$AH$147+I41*$AH$146+J41*$AH$147+K41*$AH$146+L41*$AH$147+M41*$AH$146+N41*$AH$147+O41*$AH$146+P41*$AH$147+Q41*$AH$146+R41*$AH$147+S41*$AH$146+T41*$AH$147+U41*$AH$146+V41*$AH$147+W41*$AH$146)</f>
        <v>87.5</v>
      </c>
      <c r="AK41" s="136"/>
    </row>
    <row r="42" customFormat="false" ht="15" hidden="false" customHeight="true" outlineLevel="0" collapsed="false">
      <c r="A42" s="123" t="n">
        <f aca="false">A41+1</f>
        <v>18</v>
      </c>
      <c r="B42" s="113"/>
      <c r="C42" s="113"/>
      <c r="D42" s="124"/>
      <c r="E42" s="125"/>
      <c r="F42" s="126"/>
      <c r="G42" s="127"/>
      <c r="H42" s="128"/>
      <c r="I42" s="129"/>
      <c r="J42" s="130"/>
      <c r="K42" s="131"/>
      <c r="L42" s="130"/>
      <c r="M42" s="131"/>
      <c r="N42" s="130"/>
      <c r="O42" s="131"/>
      <c r="P42" s="130"/>
      <c r="Q42" s="131"/>
      <c r="R42" s="130"/>
      <c r="S42" s="131"/>
      <c r="T42" s="130"/>
      <c r="U42" s="131"/>
      <c r="V42" s="130" t="n">
        <v>1</v>
      </c>
      <c r="W42" s="132" t="n">
        <v>4</v>
      </c>
      <c r="X42" s="130"/>
      <c r="Y42" s="131"/>
      <c r="Z42" s="130"/>
      <c r="AA42" s="131"/>
      <c r="AB42" s="130"/>
      <c r="AC42" s="131"/>
      <c r="AD42" s="130"/>
      <c r="AE42" s="132"/>
      <c r="AF42" s="133" t="n">
        <f aca="false">SUM(D42:AE42)</f>
        <v>5</v>
      </c>
      <c r="AG42" s="42"/>
      <c r="AH42" s="42"/>
      <c r="AI42" s="42"/>
      <c r="AJ42" s="122" t="n">
        <f aca="false">SUM(D42*$AH$147+E42*$AH$146+F42*$AH$147+G42*$AH$146+H42*$AH$147+I42*$AH$146+J42*$AH$147+K42*$AH$146+L42*$AH$147+M42*$AH$146+N42*$AH$147+O42*$AH$146+P42*$AH$147+Q42*$AH$146+R42*$AH$147+S42*$AH$146+T42*$AH$147+U42*$AH$146+V42*$AH$147+W42*$AH$146)</f>
        <v>105</v>
      </c>
      <c r="AK42" s="136"/>
    </row>
    <row r="43" customFormat="false" ht="15" hidden="false" customHeight="true" outlineLevel="0" collapsed="false">
      <c r="A43" s="123" t="n">
        <f aca="false">A42+1</f>
        <v>19</v>
      </c>
      <c r="B43" s="113"/>
      <c r="C43" s="113"/>
      <c r="D43" s="124"/>
      <c r="E43" s="125"/>
      <c r="F43" s="126"/>
      <c r="G43" s="127"/>
      <c r="H43" s="128"/>
      <c r="I43" s="129"/>
      <c r="J43" s="130"/>
      <c r="K43" s="131"/>
      <c r="L43" s="130"/>
      <c r="M43" s="131" t="n">
        <v>4</v>
      </c>
      <c r="N43" s="130"/>
      <c r="O43" s="131"/>
      <c r="P43" s="130"/>
      <c r="Q43" s="131" t="n">
        <v>1</v>
      </c>
      <c r="R43" s="130"/>
      <c r="S43" s="131"/>
      <c r="T43" s="130"/>
      <c r="U43" s="131"/>
      <c r="V43" s="130"/>
      <c r="W43" s="132"/>
      <c r="X43" s="130"/>
      <c r="Y43" s="131"/>
      <c r="Z43" s="130"/>
      <c r="AA43" s="131"/>
      <c r="AB43" s="130"/>
      <c r="AC43" s="131"/>
      <c r="AD43" s="130"/>
      <c r="AE43" s="132"/>
      <c r="AF43" s="133" t="n">
        <f aca="false">SUM(U43:AE43)</f>
        <v>0</v>
      </c>
      <c r="AG43" s="42"/>
      <c r="AH43" s="42"/>
      <c r="AI43" s="42"/>
      <c r="AJ43" s="122" t="n">
        <f aca="false">SUM(D43*$AH$147+E43*$AH$146+F43*$AH$147+G43*$AH$146+H43*$AH$147+I43*$AH$146+J43*$AH$147+K43*$AH$146+L43*$AH$147+M43*$AH$146+N43*$AH$147+O43*$AH$146+P43*$AH$147+Q43*$AH$146+R43*$AH$147+S43*$AH$146+T43*$AH$147+U43*$AH$146+V43*$AH$147+W43*$AH$146)</f>
        <v>87.5</v>
      </c>
      <c r="AK43" s="136"/>
    </row>
    <row r="44" customFormat="false" ht="15" hidden="false" customHeight="true" outlineLevel="0" collapsed="false">
      <c r="A44" s="123" t="n">
        <f aca="false">A43+1</f>
        <v>20</v>
      </c>
      <c r="B44" s="113"/>
      <c r="C44" s="113"/>
      <c r="D44" s="124"/>
      <c r="E44" s="125"/>
      <c r="F44" s="126"/>
      <c r="G44" s="127"/>
      <c r="H44" s="128"/>
      <c r="I44" s="129"/>
      <c r="J44" s="130"/>
      <c r="K44" s="131"/>
      <c r="L44" s="130"/>
      <c r="M44" s="131"/>
      <c r="N44" s="130"/>
      <c r="O44" s="131"/>
      <c r="P44" s="130"/>
      <c r="Q44" s="131"/>
      <c r="R44" s="130"/>
      <c r="S44" s="131" t="n">
        <v>4</v>
      </c>
      <c r="T44" s="130"/>
      <c r="U44" s="131" t="n">
        <v>4</v>
      </c>
      <c r="V44" s="130"/>
      <c r="W44" s="132"/>
      <c r="X44" s="130"/>
      <c r="Y44" s="131"/>
      <c r="Z44" s="130"/>
      <c r="AA44" s="131"/>
      <c r="AB44" s="130"/>
      <c r="AC44" s="131"/>
      <c r="AD44" s="130"/>
      <c r="AE44" s="132"/>
      <c r="AF44" s="133"/>
      <c r="AG44" s="42"/>
      <c r="AH44" s="42"/>
      <c r="AI44" s="42"/>
      <c r="AJ44" s="122" t="n">
        <f aca="false">SUM(D44*$AH$147+E44*$AH$146+F44*$AH$147+G44*$AH$146+H44*$AH$147+I44*$AH$146+J44*$AH$147+K44*$AH$146+L44*$AH$147+M44*$AH$146+N44*$AH$147+O44*$AH$146+P44*$AH$147+Q44*$AH$146+R44*$AH$147+S44*$AH$146+T44*$AH$147+U44*$AH$146+V44*$AH$147+W44*$AH$146)</f>
        <v>140</v>
      </c>
      <c r="AK44" s="136"/>
    </row>
    <row r="45" customFormat="false" ht="15" hidden="false" customHeight="true" outlineLevel="0" collapsed="false">
      <c r="A45" s="123" t="n">
        <f aca="false">A44+1</f>
        <v>21</v>
      </c>
      <c r="B45" s="113"/>
      <c r="C45" s="113"/>
      <c r="D45" s="124"/>
      <c r="E45" s="125"/>
      <c r="F45" s="126"/>
      <c r="G45" s="127"/>
      <c r="H45" s="128"/>
      <c r="I45" s="129"/>
      <c r="J45" s="130"/>
      <c r="K45" s="131"/>
      <c r="L45" s="130"/>
      <c r="M45" s="131"/>
      <c r="N45" s="130"/>
      <c r="O45" s="131"/>
      <c r="P45" s="130"/>
      <c r="Q45" s="131"/>
      <c r="R45" s="130"/>
      <c r="S45" s="131"/>
      <c r="T45" s="130"/>
      <c r="U45" s="131"/>
      <c r="V45" s="130"/>
      <c r="W45" s="132"/>
      <c r="X45" s="130"/>
      <c r="Y45" s="131"/>
      <c r="Z45" s="130"/>
      <c r="AA45" s="131"/>
      <c r="AB45" s="130"/>
      <c r="AC45" s="131"/>
      <c r="AD45" s="130"/>
      <c r="AE45" s="132"/>
      <c r="AF45" s="133" t="n">
        <f aca="false">SUM(D45:AE45)</f>
        <v>0</v>
      </c>
      <c r="AG45" s="42"/>
      <c r="AH45" s="42"/>
      <c r="AI45" s="42"/>
      <c r="AJ45" s="122" t="n">
        <f aca="false">SUM(D45*$AH$147+E45*$AH$146+F45*$AH$147+G45*$AH$146+H45*$AH$147+I45*$AH$146+J45*$AH$147+K45*$AH$146+L45*$AH$147+M45*$AH$146+N45*$AH$147+O45*$AH$146+P45*$AH$147+Q45*$AH$146+R45*$AH$147+S45*$AH$146+T45*$AH$147+U45*$AH$146+V45*$AH$147+W45*$AH$146)</f>
        <v>0</v>
      </c>
      <c r="AK45" s="136"/>
    </row>
    <row r="46" customFormat="false" ht="15" hidden="false" customHeight="true" outlineLevel="0" collapsed="false">
      <c r="A46" s="123" t="n">
        <f aca="false">A45+1</f>
        <v>22</v>
      </c>
      <c r="B46" s="113"/>
      <c r="C46" s="113"/>
      <c r="D46" s="124"/>
      <c r="E46" s="125"/>
      <c r="F46" s="126"/>
      <c r="G46" s="127"/>
      <c r="H46" s="128"/>
      <c r="I46" s="129"/>
      <c r="J46" s="130"/>
      <c r="K46" s="131"/>
      <c r="L46" s="130"/>
      <c r="M46" s="131"/>
      <c r="N46" s="130"/>
      <c r="O46" s="131"/>
      <c r="P46" s="130"/>
      <c r="Q46" s="131"/>
      <c r="R46" s="130"/>
      <c r="S46" s="131" t="n">
        <v>4</v>
      </c>
      <c r="T46" s="130"/>
      <c r="U46" s="131" t="n">
        <v>4</v>
      </c>
      <c r="V46" s="130"/>
      <c r="W46" s="132"/>
      <c r="X46" s="130"/>
      <c r="Y46" s="131"/>
      <c r="Z46" s="130"/>
      <c r="AA46" s="131"/>
      <c r="AB46" s="130"/>
      <c r="AC46" s="131"/>
      <c r="AD46" s="130"/>
      <c r="AE46" s="132"/>
      <c r="AF46" s="133" t="n">
        <f aca="false">SUM(D46:AE46)</f>
        <v>8</v>
      </c>
      <c r="AG46" s="42"/>
      <c r="AH46" s="42"/>
      <c r="AI46" s="42"/>
      <c r="AJ46" s="122" t="n">
        <f aca="false">SUM(D46*$AH$147+E46*$AH$146+F46*$AH$147+G46*$AH$146+H46*$AH$147+I46*$AH$146+J46*$AH$147+K46*$AH$146+L46*$AH$147+M46*$AH$146+N46*$AH$147+O46*$AH$146+P46*$AH$147+Q46*$AH$146+R46*$AH$147+S46*$AH$146+T46*$AH$147+U46*$AH$146+V46*$AH$147+W46*$AH$146)</f>
        <v>140</v>
      </c>
      <c r="AK46" s="136"/>
    </row>
    <row r="47" customFormat="false" ht="15" hidden="false" customHeight="true" outlineLevel="0" collapsed="false">
      <c r="A47" s="123" t="n">
        <f aca="false">A46+1</f>
        <v>23</v>
      </c>
      <c r="B47" s="113"/>
      <c r="C47" s="113"/>
      <c r="D47" s="124"/>
      <c r="E47" s="125"/>
      <c r="F47" s="126"/>
      <c r="G47" s="127"/>
      <c r="H47" s="128"/>
      <c r="I47" s="129"/>
      <c r="J47" s="130"/>
      <c r="K47" s="131"/>
      <c r="L47" s="130"/>
      <c r="M47" s="131"/>
      <c r="N47" s="130"/>
      <c r="O47" s="131"/>
      <c r="P47" s="130"/>
      <c r="Q47" s="131"/>
      <c r="R47" s="130"/>
      <c r="S47" s="131"/>
      <c r="T47" s="130"/>
      <c r="U47" s="131"/>
      <c r="V47" s="130"/>
      <c r="W47" s="132" t="n">
        <v>3</v>
      </c>
      <c r="X47" s="130"/>
      <c r="Y47" s="131"/>
      <c r="Z47" s="130"/>
      <c r="AA47" s="131"/>
      <c r="AB47" s="130"/>
      <c r="AC47" s="131"/>
      <c r="AD47" s="130"/>
      <c r="AE47" s="132"/>
      <c r="AF47" s="133" t="n">
        <f aca="false">SUM(D47:AE47)</f>
        <v>3</v>
      </c>
      <c r="AG47" s="42"/>
      <c r="AH47" s="42"/>
      <c r="AI47" s="42"/>
      <c r="AJ47" s="122" t="n">
        <f aca="false">SUM(D47*$AH$147+E47*$AH$146+F47*$AH$147+G47*$AH$146+H47*$AH$147+I47*$AH$146+J47*$AH$147+K47*$AH$146+L47*$AH$147+M47*$AH$146+N47*$AH$147+O47*$AH$146+P47*$AH$147+Q47*$AH$146+R47*$AH$147+S47*$AH$146+T47*$AH$147+U47*$AH$146+V47*$AH$147+W47*$AH$146)</f>
        <v>52.5</v>
      </c>
      <c r="AK47" s="136"/>
    </row>
    <row r="48" customFormat="false" ht="15" hidden="false" customHeight="true" outlineLevel="0" collapsed="false">
      <c r="A48" s="123" t="n">
        <f aca="false">A47+1</f>
        <v>24</v>
      </c>
      <c r="B48" s="113"/>
      <c r="C48" s="113"/>
      <c r="D48" s="124"/>
      <c r="E48" s="125"/>
      <c r="F48" s="126"/>
      <c r="G48" s="127"/>
      <c r="H48" s="128"/>
      <c r="I48" s="129"/>
      <c r="J48" s="130"/>
      <c r="K48" s="131"/>
      <c r="L48" s="130"/>
      <c r="M48" s="131" t="n">
        <v>8</v>
      </c>
      <c r="N48" s="130"/>
      <c r="O48" s="131"/>
      <c r="P48" s="130"/>
      <c r="Q48" s="131" t="n">
        <v>7</v>
      </c>
      <c r="R48" s="130"/>
      <c r="S48" s="131"/>
      <c r="T48" s="130"/>
      <c r="U48" s="131"/>
      <c r="V48" s="130"/>
      <c r="W48" s="132"/>
      <c r="X48" s="130"/>
      <c r="Y48" s="131"/>
      <c r="Z48" s="130"/>
      <c r="AA48" s="131"/>
      <c r="AB48" s="130"/>
      <c r="AC48" s="131"/>
      <c r="AD48" s="130"/>
      <c r="AE48" s="132"/>
      <c r="AF48" s="133" t="n">
        <f aca="false">SUM(D48:AE48)</f>
        <v>15</v>
      </c>
      <c r="AG48" s="42"/>
      <c r="AH48" s="42"/>
      <c r="AI48" s="42"/>
      <c r="AJ48" s="122" t="n">
        <f aca="false">SUM(D48*$AH$147+E48*$AH$146+F48*$AH$147+G48*$AH$146+H48*$AH$147+I48*$AH$146+J48*$AH$147+K48*$AH$146+L48*$AH$147+M48*$AH$146+N48*$AH$147+O48*$AH$146+P48*$AH$147+Q48*$AH$146+R48*$AH$147+S48*$AH$146+T48*$AH$147+U48*$AH$146+V48*$AH$147+W48*$AH$146)</f>
        <v>262.5</v>
      </c>
      <c r="AK48" s="136"/>
    </row>
    <row r="49" customFormat="false" ht="15" hidden="false" customHeight="true" outlineLevel="0" collapsed="false">
      <c r="A49" s="123" t="n">
        <f aca="false">A48+1</f>
        <v>25</v>
      </c>
      <c r="B49" s="113"/>
      <c r="C49" s="113"/>
      <c r="D49" s="124"/>
      <c r="E49" s="125"/>
      <c r="F49" s="126"/>
      <c r="G49" s="127"/>
      <c r="H49" s="128"/>
      <c r="I49" s="129"/>
      <c r="J49" s="130"/>
      <c r="K49" s="131"/>
      <c r="L49" s="130"/>
      <c r="M49" s="131"/>
      <c r="N49" s="130"/>
      <c r="O49" s="131"/>
      <c r="P49" s="130"/>
      <c r="Q49" s="131"/>
      <c r="R49" s="130"/>
      <c r="S49" s="131"/>
      <c r="T49" s="130"/>
      <c r="U49" s="131"/>
      <c r="V49" s="139" t="n">
        <v>2</v>
      </c>
      <c r="W49" s="140" t="n">
        <v>3</v>
      </c>
      <c r="X49" s="130"/>
      <c r="Y49" s="131"/>
      <c r="Z49" s="130"/>
      <c r="AA49" s="131"/>
      <c r="AB49" s="130"/>
      <c r="AC49" s="131"/>
      <c r="AD49" s="139"/>
      <c r="AE49" s="140"/>
      <c r="AF49" s="133" t="n">
        <f aca="false">SUM(D49:AE49)</f>
        <v>5</v>
      </c>
      <c r="AG49" s="42"/>
      <c r="AH49" s="42"/>
      <c r="AI49" s="42"/>
      <c r="AJ49" s="122" t="n">
        <f aca="false">SUM(D49*$AH$147+E49*$AH$146+F49*$AH$147+G49*$AH$146+H49*$AH$147+I49*$AH$146+J49*$AH$147+K49*$AH$146+L49*$AH$147+M49*$AH$146+N49*$AH$147+O49*$AH$146+P49*$AH$147+Q49*$AH$146+R49*$AH$147+S49*$AH$146+T49*$AH$147+U49*$AH$146+V49*$AH$147+W49*$AH$146)</f>
        <v>122.5</v>
      </c>
      <c r="AK49" s="136"/>
    </row>
    <row r="50" customFormat="false" ht="15" hidden="false" customHeight="true" outlineLevel="0" collapsed="false">
      <c r="A50" s="123" t="n">
        <f aca="false">A49+1</f>
        <v>26</v>
      </c>
      <c r="B50" s="113"/>
      <c r="C50" s="113"/>
      <c r="D50" s="124"/>
      <c r="E50" s="125"/>
      <c r="F50" s="126"/>
      <c r="G50" s="127"/>
      <c r="H50" s="128"/>
      <c r="I50" s="129"/>
      <c r="J50" s="130"/>
      <c r="K50" s="131"/>
      <c r="L50" s="130"/>
      <c r="M50" s="131"/>
      <c r="N50" s="130"/>
      <c r="O50" s="131"/>
      <c r="P50" s="130"/>
      <c r="Q50" s="131"/>
      <c r="R50" s="130"/>
      <c r="S50" s="131"/>
      <c r="T50" s="130"/>
      <c r="U50" s="131"/>
      <c r="V50" s="130"/>
      <c r="W50" s="140" t="n">
        <v>2</v>
      </c>
      <c r="X50" s="130"/>
      <c r="Y50" s="131"/>
      <c r="Z50" s="130"/>
      <c r="AA50" s="131"/>
      <c r="AB50" s="130"/>
      <c r="AC50" s="131"/>
      <c r="AD50" s="130"/>
      <c r="AE50" s="140"/>
      <c r="AF50" s="133" t="n">
        <f aca="false">SUM(D50:AE50)</f>
        <v>2</v>
      </c>
      <c r="AG50" s="42"/>
      <c r="AH50" s="42"/>
      <c r="AI50" s="42"/>
      <c r="AJ50" s="122" t="n">
        <f aca="false">SUM(D50*$AH$147+E50*$AH$146+F50*$AH$147+G50*$AH$146+H50*$AH$147+I50*$AH$146+J50*$AH$147+K50*$AH$146+L50*$AH$147+M50*$AH$146+N50*$AH$147+O50*$AH$146+P50*$AH$147+Q50*$AH$146+R50*$AH$147+S50*$AH$146+T50*$AH$147+U50*$AH$146+V50*$AH$147+W50*$AH$146)</f>
        <v>35</v>
      </c>
      <c r="AK50" s="136"/>
    </row>
    <row r="51" customFormat="false" ht="15" hidden="false" customHeight="true" outlineLevel="0" collapsed="false">
      <c r="A51" s="123" t="n">
        <f aca="false">A50+1</f>
        <v>27</v>
      </c>
      <c r="B51" s="113"/>
      <c r="C51" s="113"/>
      <c r="D51" s="124"/>
      <c r="E51" s="125"/>
      <c r="F51" s="126"/>
      <c r="G51" s="127"/>
      <c r="H51" s="128"/>
      <c r="I51" s="129"/>
      <c r="J51" s="130"/>
      <c r="K51" s="131"/>
      <c r="L51" s="130"/>
      <c r="M51" s="131" t="n">
        <v>4</v>
      </c>
      <c r="N51" s="130"/>
      <c r="O51" s="131"/>
      <c r="P51" s="130"/>
      <c r="Q51" s="131" t="n">
        <v>1</v>
      </c>
      <c r="R51" s="130"/>
      <c r="S51" s="131"/>
      <c r="T51" s="130"/>
      <c r="U51" s="131"/>
      <c r="V51" s="130"/>
      <c r="W51" s="132"/>
      <c r="X51" s="130"/>
      <c r="Y51" s="131"/>
      <c r="Z51" s="130"/>
      <c r="AA51" s="131"/>
      <c r="AB51" s="130"/>
      <c r="AC51" s="131"/>
      <c r="AD51" s="130"/>
      <c r="AE51" s="132"/>
      <c r="AF51" s="133" t="n">
        <f aca="false">SUM(D51:AE51)</f>
        <v>5</v>
      </c>
      <c r="AG51" s="42"/>
      <c r="AH51" s="42"/>
      <c r="AI51" s="42"/>
      <c r="AJ51" s="122" t="n">
        <f aca="false">SUM(D51*$AH$147+E51*$AH$146+F51*$AH$147+G51*$AH$146+H51*$AH$147+I51*$AH$146+J51*$AH$147+K51*$AH$146+L51*$AH$147+M51*$AH$146+N51*$AH$147+O51*$AH$146+P51*$AH$147+Q51*$AH$146+R51*$AH$147+S51*$AH$146+T51*$AH$147+U51*$AH$146+V51*$AH$147+W51*$AH$146)</f>
        <v>87.5</v>
      </c>
      <c r="AK51" s="136"/>
    </row>
    <row r="52" customFormat="false" ht="15" hidden="false" customHeight="true" outlineLevel="0" collapsed="false">
      <c r="A52" s="123" t="n">
        <f aca="false">A51+1</f>
        <v>28</v>
      </c>
      <c r="B52" s="113"/>
      <c r="C52" s="113"/>
      <c r="D52" s="124"/>
      <c r="E52" s="125"/>
      <c r="F52" s="126"/>
      <c r="G52" s="127"/>
      <c r="H52" s="128"/>
      <c r="I52" s="129"/>
      <c r="J52" s="130"/>
      <c r="K52" s="131"/>
      <c r="L52" s="130"/>
      <c r="M52" s="131" t="n">
        <v>8</v>
      </c>
      <c r="N52" s="130"/>
      <c r="O52" s="131"/>
      <c r="P52" s="130"/>
      <c r="Q52" s="131" t="n">
        <v>6</v>
      </c>
      <c r="R52" s="130"/>
      <c r="S52" s="131"/>
      <c r="T52" s="130"/>
      <c r="U52" s="131"/>
      <c r="V52" s="130"/>
      <c r="W52" s="132"/>
      <c r="X52" s="130"/>
      <c r="Y52" s="131"/>
      <c r="Z52" s="130"/>
      <c r="AA52" s="131"/>
      <c r="AB52" s="130"/>
      <c r="AC52" s="131"/>
      <c r="AD52" s="130"/>
      <c r="AE52" s="132"/>
      <c r="AF52" s="133" t="n">
        <f aca="false">SUM(D52:AE52)</f>
        <v>14</v>
      </c>
      <c r="AG52" s="42"/>
      <c r="AH52" s="42"/>
      <c r="AI52" s="42"/>
      <c r="AJ52" s="122" t="n">
        <f aca="false">SUM(D52*$AH$147+E52*$AH$146+F52*$AH$147+G52*$AH$146+H52*$AH$147+I52*$AH$146+J52*$AH$147+K52*$AH$146+L52*$AH$147+M52*$AH$146+N52*$AH$147+O52*$AH$146+P52*$AH$147+Q52*$AH$146+R52*$AH$147+S52*$AH$146+T52*$AH$147+U52*$AH$146+V52*$AH$147+W52*$AH$146)</f>
        <v>245</v>
      </c>
      <c r="AK52" s="136"/>
    </row>
    <row r="53" customFormat="false" ht="15" hidden="false" customHeight="true" outlineLevel="0" collapsed="false">
      <c r="A53" s="123" t="n">
        <f aca="false">A52+1</f>
        <v>29</v>
      </c>
      <c r="B53" s="113"/>
      <c r="C53" s="141"/>
      <c r="D53" s="124"/>
      <c r="E53" s="125"/>
      <c r="F53" s="126"/>
      <c r="G53" s="127"/>
      <c r="H53" s="128"/>
      <c r="I53" s="129"/>
      <c r="J53" s="130"/>
      <c r="K53" s="131"/>
      <c r="L53" s="130"/>
      <c r="M53" s="131"/>
      <c r="N53" s="130"/>
      <c r="O53" s="131"/>
      <c r="P53" s="130"/>
      <c r="Q53" s="131"/>
      <c r="R53" s="130"/>
      <c r="S53" s="131"/>
      <c r="T53" s="130"/>
      <c r="U53" s="131"/>
      <c r="V53" s="130"/>
      <c r="W53" s="132"/>
      <c r="X53" s="130"/>
      <c r="Y53" s="131"/>
      <c r="Z53" s="130"/>
      <c r="AA53" s="131"/>
      <c r="AB53" s="130"/>
      <c r="AC53" s="131"/>
      <c r="AD53" s="130"/>
      <c r="AE53" s="132"/>
      <c r="AF53" s="133" t="n">
        <f aca="false">SUM(D53:AE53)</f>
        <v>0</v>
      </c>
      <c r="AG53" s="42"/>
      <c r="AH53" s="42"/>
      <c r="AI53" s="42"/>
      <c r="AJ53" s="122" t="n">
        <f aca="false">SUM(D53*$AH$147+E53*$AH$146+F53*$AH$147+G53*$AH$146+H53*$AH$147+I53*$AH$146+J53*$AH$147+K53*$AH$146+L53*$AH$147+M53*$AH$146+N53*$AH$147+O53*$AH$146+P53*$AH$147+Q53*$AH$146+R53*$AH$147+S53*$AH$146+T53*$AH$147+U53*$AH$146+V53*$AH$147+W53*$AH$146)</f>
        <v>0</v>
      </c>
      <c r="AK53" s="136"/>
    </row>
    <row r="54" customFormat="false" ht="15" hidden="false" customHeight="true" outlineLevel="0" collapsed="false">
      <c r="A54" s="123" t="n">
        <f aca="false">A53+1</f>
        <v>30</v>
      </c>
      <c r="B54" s="113"/>
      <c r="C54" s="113"/>
      <c r="D54" s="124"/>
      <c r="E54" s="125"/>
      <c r="F54" s="126"/>
      <c r="G54" s="127"/>
      <c r="H54" s="128"/>
      <c r="I54" s="129"/>
      <c r="J54" s="130"/>
      <c r="K54" s="131"/>
      <c r="L54" s="130"/>
      <c r="M54" s="131"/>
      <c r="N54" s="130"/>
      <c r="O54" s="131"/>
      <c r="P54" s="130"/>
      <c r="Q54" s="131" t="n">
        <v>4</v>
      </c>
      <c r="R54" s="130"/>
      <c r="S54" s="131"/>
      <c r="T54" s="130"/>
      <c r="U54" s="131"/>
      <c r="V54" s="130"/>
      <c r="W54" s="132"/>
      <c r="X54" s="130"/>
      <c r="Y54" s="131"/>
      <c r="Z54" s="130"/>
      <c r="AA54" s="131"/>
      <c r="AB54" s="130"/>
      <c r="AC54" s="131"/>
      <c r="AD54" s="130"/>
      <c r="AE54" s="132"/>
      <c r="AF54" s="133" t="n">
        <f aca="false">SUM(D54:AE54)</f>
        <v>4</v>
      </c>
      <c r="AG54" s="42"/>
      <c r="AH54" s="42"/>
      <c r="AI54" s="42"/>
      <c r="AJ54" s="122" t="n">
        <f aca="false">SUM(D54*$AH$147+E54*$AH$146+F54*$AH$147+G54*$AH$146+H54*$AH$147+I54*$AH$146+J54*$AH$147+K54*$AH$146+L54*$AH$147+M54*$AH$146+N54*$AH$147+O54*$AH$146+P54*$AH$147+Q54*$AH$146+R54*$AH$147+S54*$AH$146+T54*$AH$147+U54*$AH$146+V54*$AH$147+W54*$AH$146)</f>
        <v>70</v>
      </c>
      <c r="AK54" s="136"/>
    </row>
    <row r="55" customFormat="false" ht="15" hidden="false" customHeight="true" outlineLevel="0" collapsed="false">
      <c r="A55" s="123" t="n">
        <f aca="false">A54+1</f>
        <v>31</v>
      </c>
      <c r="B55" s="113"/>
      <c r="C55" s="113"/>
      <c r="D55" s="138"/>
      <c r="E55" s="125"/>
      <c r="F55" s="126"/>
      <c r="G55" s="127"/>
      <c r="H55" s="128"/>
      <c r="I55" s="129"/>
      <c r="J55" s="130"/>
      <c r="K55" s="131"/>
      <c r="L55" s="130"/>
      <c r="M55" s="131" t="n">
        <v>8</v>
      </c>
      <c r="N55" s="130"/>
      <c r="O55" s="131"/>
      <c r="P55" s="130"/>
      <c r="Q55" s="131" t="n">
        <v>6</v>
      </c>
      <c r="R55" s="130"/>
      <c r="S55" s="131"/>
      <c r="T55" s="130"/>
      <c r="U55" s="131"/>
      <c r="V55" s="130"/>
      <c r="W55" s="132"/>
      <c r="X55" s="130"/>
      <c r="Y55" s="131"/>
      <c r="Z55" s="130"/>
      <c r="AA55" s="131"/>
      <c r="AB55" s="130"/>
      <c r="AC55" s="131"/>
      <c r="AD55" s="130"/>
      <c r="AE55" s="132"/>
      <c r="AF55" s="133" t="n">
        <f aca="false">SUM(D55:AE55)</f>
        <v>14</v>
      </c>
      <c r="AG55" s="42"/>
      <c r="AH55" s="42"/>
      <c r="AI55" s="42"/>
      <c r="AJ55" s="122" t="n">
        <f aca="false">SUM(D55*$AH$147+E55*$AH$146+F55*$AH$147+G55*$AH$146+H55*$AH$147+I55*$AH$146+J55*$AH$147+K55*$AH$146+L55*$AH$147+M55*$AH$146+N55*$AH$147+O55*$AH$146+P55*$AH$147+Q55*$AH$146+R55*$AH$147+S55*$AH$146+T55*$AH$147+U55*$AH$146+V55*$AH$147+W55*$AH$146)</f>
        <v>245</v>
      </c>
      <c r="AK55" s="136"/>
    </row>
    <row r="56" customFormat="false" ht="15" hidden="false" customHeight="true" outlineLevel="0" collapsed="false">
      <c r="A56" s="123" t="n">
        <f aca="false">A55+1</f>
        <v>32</v>
      </c>
      <c r="B56" s="113"/>
      <c r="C56" s="113"/>
      <c r="D56" s="138"/>
      <c r="E56" s="125"/>
      <c r="F56" s="126"/>
      <c r="G56" s="127"/>
      <c r="H56" s="128"/>
      <c r="I56" s="129"/>
      <c r="J56" s="130"/>
      <c r="K56" s="131"/>
      <c r="L56" s="130"/>
      <c r="M56" s="131" t="n">
        <v>8</v>
      </c>
      <c r="N56" s="130"/>
      <c r="O56" s="131"/>
      <c r="P56" s="130"/>
      <c r="Q56" s="131" t="n">
        <v>6</v>
      </c>
      <c r="R56" s="130"/>
      <c r="S56" s="131"/>
      <c r="T56" s="130"/>
      <c r="U56" s="131"/>
      <c r="V56" s="130"/>
      <c r="W56" s="132"/>
      <c r="X56" s="130"/>
      <c r="Y56" s="131"/>
      <c r="Z56" s="130"/>
      <c r="AA56" s="131"/>
      <c r="AB56" s="130"/>
      <c r="AC56" s="131"/>
      <c r="AD56" s="130"/>
      <c r="AE56" s="132"/>
      <c r="AF56" s="133" t="n">
        <f aca="false">SUM(D56:AE56)</f>
        <v>14</v>
      </c>
      <c r="AG56" s="42"/>
      <c r="AH56" s="42"/>
      <c r="AI56" s="42"/>
      <c r="AJ56" s="122" t="n">
        <f aca="false">SUM(D56*$AH$147+E56*$AH$146+F56*$AH$147+G56*$AH$146+H56*$AH$147+I56*$AH$146+J56*$AH$147+K56*$AH$146+L56*$AH$147+M56*$AH$146+N56*$AH$147+O56*$AH$146+P56*$AH$147+Q56*$AH$146+R56*$AH$147+S56*$AH$146+T56*$AH$147+U56*$AH$146+V56*$AH$147+W56*$AH$146)</f>
        <v>245</v>
      </c>
      <c r="AK56" s="136"/>
    </row>
    <row r="57" customFormat="false" ht="15" hidden="false" customHeight="true" outlineLevel="0" collapsed="false">
      <c r="A57" s="123" t="n">
        <f aca="false">A56+1</f>
        <v>33</v>
      </c>
      <c r="B57" s="113"/>
      <c r="C57" s="113"/>
      <c r="D57" s="138"/>
      <c r="E57" s="125"/>
      <c r="F57" s="126"/>
      <c r="G57" s="127"/>
      <c r="H57" s="128"/>
      <c r="I57" s="129"/>
      <c r="J57" s="130"/>
      <c r="K57" s="131"/>
      <c r="L57" s="130"/>
      <c r="M57" s="131" t="n">
        <v>4</v>
      </c>
      <c r="N57" s="130"/>
      <c r="O57" s="131"/>
      <c r="P57" s="130"/>
      <c r="Q57" s="131" t="n">
        <v>1</v>
      </c>
      <c r="R57" s="130"/>
      <c r="S57" s="131"/>
      <c r="T57" s="130"/>
      <c r="U57" s="131"/>
      <c r="V57" s="130"/>
      <c r="W57" s="132"/>
      <c r="X57" s="130"/>
      <c r="Y57" s="131"/>
      <c r="Z57" s="130"/>
      <c r="AA57" s="131"/>
      <c r="AB57" s="130"/>
      <c r="AC57" s="131"/>
      <c r="AD57" s="130"/>
      <c r="AE57" s="132"/>
      <c r="AF57" s="133" t="n">
        <f aca="false">SUM(D57:AE57)</f>
        <v>5</v>
      </c>
      <c r="AG57" s="42"/>
      <c r="AH57" s="42"/>
      <c r="AI57" s="42"/>
      <c r="AJ57" s="122" t="n">
        <f aca="false">SUM(D57*$AH$147+E57*$AH$146+F57*$AH$147+G57*$AH$146+H57*$AH$147+I57*$AH$146+J57*$AH$147+K57*$AH$146+L57*$AH$147+M57*$AH$146+N57*$AH$147+O57*$AH$146+P57*$AH$147+Q57*$AH$146+R57*$AH$147+S57*$AH$146+T57*$AH$147+U57*$AH$146+V57*$AH$147+W57*$AH$146)</f>
        <v>87.5</v>
      </c>
      <c r="AK57" s="136"/>
    </row>
    <row r="58" customFormat="false" ht="15" hidden="false" customHeight="true" outlineLevel="0" collapsed="false">
      <c r="A58" s="123" t="n">
        <f aca="false">A57+1</f>
        <v>34</v>
      </c>
      <c r="B58" s="113"/>
      <c r="C58" s="113"/>
      <c r="D58" s="138"/>
      <c r="E58" s="125"/>
      <c r="F58" s="126"/>
      <c r="G58" s="127"/>
      <c r="H58" s="128"/>
      <c r="I58" s="129"/>
      <c r="J58" s="130"/>
      <c r="K58" s="131"/>
      <c r="L58" s="130"/>
      <c r="M58" s="131"/>
      <c r="N58" s="130"/>
      <c r="O58" s="131"/>
      <c r="P58" s="130"/>
      <c r="Q58" s="131" t="n">
        <v>2</v>
      </c>
      <c r="R58" s="130"/>
      <c r="S58" s="131"/>
      <c r="T58" s="130"/>
      <c r="U58" s="131"/>
      <c r="V58" s="130"/>
      <c r="W58" s="132"/>
      <c r="X58" s="130"/>
      <c r="Y58" s="131"/>
      <c r="Z58" s="130"/>
      <c r="AA58" s="131"/>
      <c r="AB58" s="130"/>
      <c r="AC58" s="131"/>
      <c r="AD58" s="130"/>
      <c r="AE58" s="132"/>
      <c r="AF58" s="133" t="n">
        <f aca="false">SUM(D58:AE58)</f>
        <v>2</v>
      </c>
      <c r="AG58" s="42"/>
      <c r="AH58" s="42"/>
      <c r="AI58" s="42"/>
      <c r="AJ58" s="122" t="n">
        <f aca="false">SUM(D58*$AH$147+E58*$AH$146+F58*$AH$147+G58*$AH$146+H58*$AH$147+I58*$AH$146+J58*$AH$147+K58*$AH$146+L58*$AH$147+M58*$AH$146+N58*$AH$147+O58*$AH$146+P58*$AH$147+Q58*$AH$146+R58*$AH$147+S58*$AH$146+T58*$AH$147+U58*$AH$146+V58*$AH$147+W58*$AH$146)</f>
        <v>35</v>
      </c>
      <c r="AK58" s="136"/>
    </row>
    <row r="59" customFormat="false" ht="15" hidden="false" customHeight="true" outlineLevel="0" collapsed="false">
      <c r="A59" s="123" t="n">
        <f aca="false">A58+1</f>
        <v>35</v>
      </c>
      <c r="B59" s="113"/>
      <c r="C59" s="113"/>
      <c r="D59" s="138"/>
      <c r="E59" s="125"/>
      <c r="F59" s="126"/>
      <c r="G59" s="127"/>
      <c r="H59" s="128"/>
      <c r="I59" s="129"/>
      <c r="J59" s="130"/>
      <c r="K59" s="131"/>
      <c r="L59" s="130"/>
      <c r="M59" s="131"/>
      <c r="N59" s="130"/>
      <c r="O59" s="131"/>
      <c r="P59" s="130"/>
      <c r="Q59" s="131" t="n">
        <v>5</v>
      </c>
      <c r="R59" s="130"/>
      <c r="S59" s="131"/>
      <c r="T59" s="130"/>
      <c r="U59" s="131"/>
      <c r="V59" s="130"/>
      <c r="W59" s="132"/>
      <c r="X59" s="130"/>
      <c r="Y59" s="131"/>
      <c r="Z59" s="130"/>
      <c r="AA59" s="131"/>
      <c r="AB59" s="130"/>
      <c r="AC59" s="131"/>
      <c r="AD59" s="130"/>
      <c r="AE59" s="132"/>
      <c r="AF59" s="142" t="n">
        <f aca="false">SUM(D59:AE59)</f>
        <v>5</v>
      </c>
      <c r="AG59" s="42"/>
      <c r="AH59" s="42"/>
      <c r="AI59" s="42"/>
      <c r="AJ59" s="122" t="n">
        <f aca="false">SUM(D59*$AH$147+E59*$AH$146+F59*$AH$147+G59*$AH$146+H59*$AH$147+I59*$AH$146+J59*$AH$147+K59*$AH$146+L59*$AH$147+M59*$AH$146+N59*$AH$147+O59*$AH$146+P59*$AH$147+Q59*$AH$146+R59*$AH$147+S59*$AH$146+T59*$AH$147+U59*$AH$146+V59*$AH$147+W59*$AH$146)</f>
        <v>87.5</v>
      </c>
      <c r="AK59" s="136"/>
    </row>
    <row r="60" customFormat="false" ht="20.1" hidden="false" customHeight="true" outlineLevel="0" collapsed="false">
      <c r="B60" s="143"/>
      <c r="C60" s="144"/>
      <c r="D60" s="145" t="n">
        <f aca="false">SUM(D25:D59)</f>
        <v>0</v>
      </c>
      <c r="E60" s="145" t="n">
        <f aca="false">SUM(E25:E59)</f>
        <v>0</v>
      </c>
      <c r="F60" s="145" t="n">
        <f aca="false">SUM(F25:F59)</f>
        <v>0</v>
      </c>
      <c r="G60" s="145" t="n">
        <f aca="false">SUM(G25:G59)</f>
        <v>0</v>
      </c>
      <c r="H60" s="145" t="n">
        <f aca="false">SUM(H25:H59)</f>
        <v>0</v>
      </c>
      <c r="I60" s="145" t="n">
        <f aca="false">SUM(I25:I59)</f>
        <v>0</v>
      </c>
      <c r="J60" s="145" t="n">
        <f aca="false">SUM(J25:J59)</f>
        <v>0</v>
      </c>
      <c r="K60" s="145" t="n">
        <f aca="false">SUM(K25:K59)</f>
        <v>0</v>
      </c>
      <c r="L60" s="145" t="n">
        <f aca="false">SUM(L25:L59)</f>
        <v>0</v>
      </c>
      <c r="M60" s="145" t="n">
        <f aca="false">SUM(M25:M59)</f>
        <v>72</v>
      </c>
      <c r="N60" s="145" t="n">
        <f aca="false">SUM(N25:N59)</f>
        <v>0</v>
      </c>
      <c r="O60" s="145" t="n">
        <f aca="false">SUM(O25:O59)</f>
        <v>0</v>
      </c>
      <c r="P60" s="145" t="n">
        <f aca="false">SUM(P25:P59)</f>
        <v>0</v>
      </c>
      <c r="Q60" s="145" t="n">
        <f aca="false">SUM(Q25:Q59)</f>
        <v>67</v>
      </c>
      <c r="R60" s="145" t="n">
        <f aca="false">SUM(R25:R59)</f>
        <v>0</v>
      </c>
      <c r="S60" s="145" t="n">
        <f aca="false">SUM(S25:S59)</f>
        <v>12</v>
      </c>
      <c r="T60" s="145" t="n">
        <f aca="false">SUM(T25:T59)</f>
        <v>0</v>
      </c>
      <c r="U60" s="145" t="n">
        <f aca="false">SUM(U25:U59)</f>
        <v>12</v>
      </c>
      <c r="V60" s="145" t="n">
        <f aca="false">SUM(V25:V59)</f>
        <v>4</v>
      </c>
      <c r="W60" s="145" t="n">
        <f aca="false">SUM(W25:W59)</f>
        <v>21</v>
      </c>
      <c r="X60" s="145" t="n">
        <f aca="false">SUM(X25:X59)</f>
        <v>0</v>
      </c>
      <c r="Y60" s="145" t="n">
        <f aca="false">SUM(Y25:Y59)</f>
        <v>0</v>
      </c>
      <c r="Z60" s="145" t="n">
        <f aca="false">SUM(Z25:Z59)</f>
        <v>0</v>
      </c>
      <c r="AA60" s="145" t="n">
        <f aca="false">SUM(AA25:AA59)</f>
        <v>0</v>
      </c>
      <c r="AB60" s="145" t="n">
        <f aca="false">SUM(AB25:AB59)</f>
        <v>0</v>
      </c>
      <c r="AC60" s="145" t="n">
        <f aca="false">SUM(AC25:AC59)</f>
        <v>0</v>
      </c>
      <c r="AD60" s="145" t="n">
        <f aca="false">SUM(AD25:AD59)</f>
        <v>0</v>
      </c>
      <c r="AE60" s="145" t="n">
        <f aca="false">SUM(AE25:AE59)</f>
        <v>0</v>
      </c>
      <c r="AF60" s="146" t="n">
        <f aca="false">SUM(AF26:AF59)</f>
        <v>170</v>
      </c>
      <c r="AG60" s="147" t="s">
        <v>39</v>
      </c>
      <c r="AH60" s="147"/>
      <c r="AI60" s="147"/>
      <c r="AJ60" s="148" t="n">
        <f aca="false">SUM(AJ26:AJ59)</f>
        <v>3272.5</v>
      </c>
      <c r="AK60" s="136"/>
      <c r="AL60" s="137"/>
    </row>
    <row r="61" customFormat="false" ht="20.1" hidden="false" customHeight="true" outlineLevel="0" collapsed="false">
      <c r="B61" s="149"/>
      <c r="C61" s="150"/>
      <c r="D61" s="151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3"/>
      <c r="AF61" s="154"/>
      <c r="AG61" s="155"/>
      <c r="AH61" s="155"/>
      <c r="AI61" s="155"/>
      <c r="AJ61" s="156"/>
      <c r="AK61" s="136"/>
      <c r="AL61" s="137"/>
    </row>
    <row r="62" s="157" customFormat="true" ht="20.1" hidden="false" customHeight="true" outlineLevel="0" collapsed="false">
      <c r="B62" s="10"/>
      <c r="C62" s="158"/>
      <c r="D62" s="159" t="s">
        <v>13</v>
      </c>
      <c r="E62" s="159"/>
      <c r="F62" s="159"/>
      <c r="G62" s="159"/>
      <c r="H62" s="159"/>
      <c r="I62" s="159"/>
      <c r="J62" s="160" t="s">
        <v>40</v>
      </c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  <c r="AE62" s="160"/>
      <c r="AF62" s="161"/>
      <c r="AG62" s="42"/>
      <c r="AH62" s="42"/>
      <c r="AI62" s="162"/>
      <c r="AJ62" s="156"/>
      <c r="AK62" s="136"/>
      <c r="AL62" s="163"/>
    </row>
    <row r="63" s="157" customFormat="true" ht="20.1" hidden="false" customHeight="true" outlineLevel="0" collapsed="false">
      <c r="B63" s="10"/>
      <c r="C63" s="158"/>
      <c r="D63" s="164" t="n">
        <v>1</v>
      </c>
      <c r="E63" s="164" t="n">
        <v>1</v>
      </c>
      <c r="F63" s="165" t="n">
        <v>2</v>
      </c>
      <c r="G63" s="164" t="n">
        <v>2</v>
      </c>
      <c r="H63" s="164" t="n">
        <v>3</v>
      </c>
      <c r="I63" s="164" t="n">
        <v>3</v>
      </c>
      <c r="J63" s="164" t="n">
        <v>1</v>
      </c>
      <c r="K63" s="164" t="n">
        <v>1</v>
      </c>
      <c r="L63" s="164" t="n">
        <v>2</v>
      </c>
      <c r="M63" s="164" t="n">
        <v>2</v>
      </c>
      <c r="N63" s="164" t="n">
        <v>3</v>
      </c>
      <c r="O63" s="164" t="n">
        <v>3</v>
      </c>
      <c r="P63" s="164" t="n">
        <v>4</v>
      </c>
      <c r="Q63" s="164" t="n">
        <v>4</v>
      </c>
      <c r="R63" s="164" t="n">
        <v>5</v>
      </c>
      <c r="S63" s="164" t="n">
        <v>5</v>
      </c>
      <c r="T63" s="164" t="n">
        <v>6</v>
      </c>
      <c r="U63" s="164" t="n">
        <v>6</v>
      </c>
      <c r="V63" s="164" t="n">
        <v>7</v>
      </c>
      <c r="W63" s="164" t="n">
        <v>7</v>
      </c>
      <c r="X63" s="164" t="n">
        <v>8</v>
      </c>
      <c r="Y63" s="164" t="n">
        <v>8</v>
      </c>
      <c r="Z63" s="164" t="n">
        <v>9</v>
      </c>
      <c r="AA63" s="164" t="n">
        <v>9</v>
      </c>
      <c r="AB63" s="164" t="n">
        <v>10</v>
      </c>
      <c r="AC63" s="164" t="n">
        <v>10</v>
      </c>
      <c r="AD63" s="164" t="n">
        <v>11</v>
      </c>
      <c r="AE63" s="164" t="n">
        <v>11</v>
      </c>
      <c r="AF63" s="166"/>
      <c r="AG63" s="42"/>
      <c r="AH63" s="42"/>
      <c r="AI63" s="162"/>
      <c r="AJ63" s="156"/>
      <c r="AK63" s="136"/>
      <c r="AL63" s="163"/>
    </row>
    <row r="64" customFormat="false" ht="23.1" hidden="false" customHeight="true" outlineLevel="0" collapsed="false">
      <c r="B64" s="167"/>
      <c r="C64" s="168"/>
      <c r="D64" s="169" t="s">
        <v>41</v>
      </c>
      <c r="E64" s="170" t="s">
        <v>41</v>
      </c>
      <c r="F64" s="171" t="s">
        <v>23</v>
      </c>
      <c r="G64" s="172" t="s">
        <v>23</v>
      </c>
      <c r="H64" s="173" t="s">
        <v>42</v>
      </c>
      <c r="I64" s="174" t="s">
        <v>43</v>
      </c>
      <c r="J64" s="175" t="s">
        <v>44</v>
      </c>
      <c r="K64" s="176" t="s">
        <v>44</v>
      </c>
      <c r="L64" s="177" t="s">
        <v>45</v>
      </c>
      <c r="M64" s="178" t="s">
        <v>46</v>
      </c>
      <c r="N64" s="177" t="s">
        <v>47</v>
      </c>
      <c r="O64" s="178" t="s">
        <v>47</v>
      </c>
      <c r="P64" s="177" t="s">
        <v>48</v>
      </c>
      <c r="Q64" s="178" t="s">
        <v>48</v>
      </c>
      <c r="R64" s="177" t="s">
        <v>49</v>
      </c>
      <c r="S64" s="178" t="s">
        <v>49</v>
      </c>
      <c r="T64" s="179" t="s">
        <v>50</v>
      </c>
      <c r="U64" s="180" t="s">
        <v>50</v>
      </c>
      <c r="V64" s="181" t="s">
        <v>51</v>
      </c>
      <c r="W64" s="182" t="s">
        <v>51</v>
      </c>
      <c r="X64" s="183" t="s">
        <v>52</v>
      </c>
      <c r="Y64" s="184" t="s">
        <v>52</v>
      </c>
      <c r="Z64" s="175" t="s">
        <v>53</v>
      </c>
      <c r="AA64" s="176" t="s">
        <v>53</v>
      </c>
      <c r="AB64" s="175" t="s">
        <v>54</v>
      </c>
      <c r="AC64" s="176" t="s">
        <v>54</v>
      </c>
      <c r="AD64" s="185" t="s">
        <v>55</v>
      </c>
      <c r="AE64" s="186" t="s">
        <v>55</v>
      </c>
      <c r="AF64" s="83" t="s">
        <v>32</v>
      </c>
      <c r="AG64" s="42"/>
      <c r="AH64" s="42"/>
      <c r="AI64" s="42"/>
      <c r="AJ64" s="187"/>
      <c r="AK64" s="188"/>
      <c r="AL64" s="137"/>
      <c r="AM64" s="137"/>
    </row>
    <row r="65" customFormat="false" ht="23.1" hidden="false" customHeight="true" outlineLevel="0" collapsed="false">
      <c r="B65" s="167"/>
      <c r="C65" s="189"/>
      <c r="D65" s="169"/>
      <c r="E65" s="170"/>
      <c r="F65" s="171"/>
      <c r="G65" s="172"/>
      <c r="H65" s="173"/>
      <c r="I65" s="174"/>
      <c r="J65" s="175"/>
      <c r="K65" s="176"/>
      <c r="L65" s="177"/>
      <c r="M65" s="178"/>
      <c r="N65" s="177"/>
      <c r="O65" s="178"/>
      <c r="P65" s="177"/>
      <c r="Q65" s="178"/>
      <c r="R65" s="177"/>
      <c r="S65" s="178"/>
      <c r="T65" s="179"/>
      <c r="U65" s="180"/>
      <c r="V65" s="181"/>
      <c r="W65" s="182"/>
      <c r="X65" s="183"/>
      <c r="Y65" s="184"/>
      <c r="Z65" s="175"/>
      <c r="AA65" s="176"/>
      <c r="AB65" s="175"/>
      <c r="AC65" s="176"/>
      <c r="AD65" s="185"/>
      <c r="AE65" s="186"/>
      <c r="AF65" s="83"/>
      <c r="AG65" s="42"/>
      <c r="AH65" s="42"/>
      <c r="AI65" s="42"/>
      <c r="AJ65" s="190"/>
      <c r="AK65" s="191"/>
    </row>
    <row r="66" customFormat="false" ht="23.1" hidden="false" customHeight="true" outlineLevel="0" collapsed="false">
      <c r="B66" s="167"/>
      <c r="C66" s="168"/>
      <c r="D66" s="169"/>
      <c r="E66" s="170"/>
      <c r="F66" s="171"/>
      <c r="G66" s="172"/>
      <c r="H66" s="173"/>
      <c r="I66" s="174"/>
      <c r="J66" s="175"/>
      <c r="K66" s="176"/>
      <c r="L66" s="177"/>
      <c r="M66" s="178"/>
      <c r="N66" s="177"/>
      <c r="O66" s="178"/>
      <c r="P66" s="177"/>
      <c r="Q66" s="178"/>
      <c r="R66" s="177"/>
      <c r="S66" s="178"/>
      <c r="T66" s="179"/>
      <c r="U66" s="180"/>
      <c r="V66" s="181"/>
      <c r="W66" s="182"/>
      <c r="X66" s="183"/>
      <c r="Y66" s="184"/>
      <c r="Z66" s="175"/>
      <c r="AA66" s="176"/>
      <c r="AB66" s="175"/>
      <c r="AC66" s="176"/>
      <c r="AD66" s="185"/>
      <c r="AE66" s="186"/>
      <c r="AF66" s="83"/>
      <c r="AG66" s="42"/>
      <c r="AH66" s="42"/>
      <c r="AI66" s="42"/>
      <c r="AJ66" s="190"/>
      <c r="AK66" s="191"/>
    </row>
    <row r="67" customFormat="false" ht="23.1" hidden="false" customHeight="true" outlineLevel="0" collapsed="false">
      <c r="B67" s="167"/>
      <c r="C67" s="168"/>
      <c r="D67" s="169"/>
      <c r="E67" s="170"/>
      <c r="F67" s="171"/>
      <c r="G67" s="172"/>
      <c r="H67" s="173"/>
      <c r="I67" s="174"/>
      <c r="J67" s="175"/>
      <c r="K67" s="176"/>
      <c r="L67" s="177"/>
      <c r="M67" s="178"/>
      <c r="N67" s="177"/>
      <c r="O67" s="178"/>
      <c r="P67" s="177"/>
      <c r="Q67" s="178"/>
      <c r="R67" s="177"/>
      <c r="S67" s="178"/>
      <c r="T67" s="179"/>
      <c r="U67" s="180"/>
      <c r="V67" s="181"/>
      <c r="W67" s="182"/>
      <c r="X67" s="183"/>
      <c r="Y67" s="184"/>
      <c r="Z67" s="175"/>
      <c r="AA67" s="176"/>
      <c r="AB67" s="175"/>
      <c r="AC67" s="176"/>
      <c r="AD67" s="185"/>
      <c r="AE67" s="186"/>
      <c r="AF67" s="83"/>
      <c r="AG67" s="42"/>
      <c r="AH67" s="42"/>
      <c r="AI67" s="42"/>
      <c r="AJ67" s="190"/>
      <c r="AK67" s="191"/>
    </row>
    <row r="68" customFormat="false" ht="23.1" hidden="false" customHeight="true" outlineLevel="0" collapsed="false">
      <c r="B68" s="167"/>
      <c r="C68" s="168"/>
      <c r="D68" s="169"/>
      <c r="E68" s="170"/>
      <c r="F68" s="171"/>
      <c r="G68" s="172"/>
      <c r="H68" s="173"/>
      <c r="I68" s="174"/>
      <c r="J68" s="175"/>
      <c r="K68" s="176"/>
      <c r="L68" s="177"/>
      <c r="M68" s="178"/>
      <c r="N68" s="177"/>
      <c r="O68" s="178"/>
      <c r="P68" s="177"/>
      <c r="Q68" s="178"/>
      <c r="R68" s="177"/>
      <c r="S68" s="178"/>
      <c r="T68" s="179"/>
      <c r="U68" s="180"/>
      <c r="V68" s="181"/>
      <c r="W68" s="182"/>
      <c r="X68" s="183"/>
      <c r="Y68" s="184"/>
      <c r="Z68" s="175"/>
      <c r="AA68" s="176"/>
      <c r="AB68" s="175"/>
      <c r="AC68" s="176"/>
      <c r="AD68" s="185"/>
      <c r="AE68" s="186"/>
      <c r="AF68" s="83"/>
      <c r="AG68" s="42"/>
      <c r="AH68" s="42"/>
      <c r="AI68" s="42"/>
      <c r="AJ68" s="192"/>
      <c r="AK68" s="191"/>
    </row>
    <row r="69" customFormat="false" ht="23.1" hidden="false" customHeight="true" outlineLevel="0" collapsed="false">
      <c r="B69" s="193" t="s">
        <v>56</v>
      </c>
      <c r="C69" s="193"/>
      <c r="D69" s="169"/>
      <c r="E69" s="170"/>
      <c r="F69" s="171"/>
      <c r="G69" s="172"/>
      <c r="H69" s="173"/>
      <c r="I69" s="174"/>
      <c r="J69" s="175"/>
      <c r="K69" s="176"/>
      <c r="L69" s="177"/>
      <c r="M69" s="178"/>
      <c r="N69" s="177"/>
      <c r="O69" s="178"/>
      <c r="P69" s="177"/>
      <c r="Q69" s="178"/>
      <c r="R69" s="177"/>
      <c r="S69" s="178"/>
      <c r="T69" s="179"/>
      <c r="U69" s="180"/>
      <c r="V69" s="181"/>
      <c r="W69" s="182"/>
      <c r="X69" s="183"/>
      <c r="Y69" s="184"/>
      <c r="Z69" s="175"/>
      <c r="AA69" s="176"/>
      <c r="AB69" s="175"/>
      <c r="AC69" s="176"/>
      <c r="AD69" s="185"/>
      <c r="AE69" s="186"/>
      <c r="AF69" s="83"/>
      <c r="AG69" s="42"/>
      <c r="AH69" s="42"/>
      <c r="AI69" s="42"/>
      <c r="AJ69" s="99" t="s">
        <v>34</v>
      </c>
      <c r="AK69" s="100"/>
    </row>
    <row r="70" customFormat="false" ht="35.25" hidden="false" customHeight="true" outlineLevel="0" collapsed="false">
      <c r="B70" s="194" t="s">
        <v>35</v>
      </c>
      <c r="C70" s="195" t="s">
        <v>36</v>
      </c>
      <c r="D70" s="103" t="s">
        <v>37</v>
      </c>
      <c r="E70" s="104" t="s">
        <v>38</v>
      </c>
      <c r="F70" s="196" t="s">
        <v>37</v>
      </c>
      <c r="G70" s="106" t="s">
        <v>38</v>
      </c>
      <c r="H70" s="103" t="s">
        <v>37</v>
      </c>
      <c r="I70" s="104" t="s">
        <v>38</v>
      </c>
      <c r="J70" s="103" t="s">
        <v>37</v>
      </c>
      <c r="K70" s="108" t="s">
        <v>38</v>
      </c>
      <c r="L70" s="103" t="s">
        <v>37</v>
      </c>
      <c r="M70" s="108" t="s">
        <v>38</v>
      </c>
      <c r="N70" s="103" t="s">
        <v>37</v>
      </c>
      <c r="O70" s="108" t="s">
        <v>38</v>
      </c>
      <c r="P70" s="103" t="s">
        <v>37</v>
      </c>
      <c r="Q70" s="108" t="s">
        <v>38</v>
      </c>
      <c r="R70" s="103" t="s">
        <v>37</v>
      </c>
      <c r="S70" s="108" t="s">
        <v>38</v>
      </c>
      <c r="T70" s="197" t="s">
        <v>37</v>
      </c>
      <c r="U70" s="108" t="s">
        <v>38</v>
      </c>
      <c r="V70" s="197" t="s">
        <v>37</v>
      </c>
      <c r="W70" s="108" t="s">
        <v>38</v>
      </c>
      <c r="X70" s="197" t="s">
        <v>37</v>
      </c>
      <c r="Y70" s="108" t="s">
        <v>38</v>
      </c>
      <c r="Z70" s="197" t="s">
        <v>37</v>
      </c>
      <c r="AA70" s="108" t="s">
        <v>38</v>
      </c>
      <c r="AB70" s="197" t="s">
        <v>37</v>
      </c>
      <c r="AC70" s="108" t="s">
        <v>38</v>
      </c>
      <c r="AD70" s="197" t="s">
        <v>37</v>
      </c>
      <c r="AE70" s="111" t="s">
        <v>38</v>
      </c>
      <c r="AF70" s="198"/>
      <c r="AG70" s="42"/>
      <c r="AH70" s="42"/>
      <c r="AI70" s="42"/>
      <c r="AJ70" s="99"/>
      <c r="AK70" s="100"/>
    </row>
    <row r="71" customFormat="false" ht="15" hidden="false" customHeight="true" outlineLevel="0" collapsed="false">
      <c r="A71" s="199" t="n">
        <v>1</v>
      </c>
      <c r="B71" s="200"/>
      <c r="C71" s="200"/>
      <c r="D71" s="201"/>
      <c r="E71" s="202"/>
      <c r="F71" s="203"/>
      <c r="G71" s="204"/>
      <c r="H71" s="205"/>
      <c r="I71" s="206"/>
      <c r="J71" s="205"/>
      <c r="K71" s="204"/>
      <c r="L71" s="205"/>
      <c r="M71" s="207"/>
      <c r="N71" s="205"/>
      <c r="O71" s="207"/>
      <c r="P71" s="205"/>
      <c r="Q71" s="207"/>
      <c r="R71" s="205"/>
      <c r="S71" s="207"/>
      <c r="T71" s="205"/>
      <c r="U71" s="204"/>
      <c r="V71" s="205"/>
      <c r="W71" s="204"/>
      <c r="X71" s="205"/>
      <c r="Y71" s="204"/>
      <c r="Z71" s="205"/>
      <c r="AA71" s="204" t="n">
        <v>5</v>
      </c>
      <c r="AB71" s="205"/>
      <c r="AC71" s="204"/>
      <c r="AD71" s="205"/>
      <c r="AE71" s="207"/>
      <c r="AF71" s="208" t="n">
        <f aca="false">SUM(D71:AE71)</f>
        <v>5</v>
      </c>
      <c r="AG71" s="42"/>
      <c r="AH71" s="42"/>
      <c r="AI71" s="42"/>
      <c r="AJ71" s="122" t="n">
        <f aca="false">SUM(D71*$AH$147+E71*$AH$146+F71*$AH$147+G71*$AH$146+H71*$AH$147+I71*$AH$146+J71*$AH$147+K71*$L$146+M71*$AH$146+U71*$AH$146+N71*$AH$147+O71*$AH$146+P71*$AH$147+Q71*$AH$146+R71*$AH$147+S71*$AH$146+T71*$AH$147+U71*$AH$146+V71*$AH$147+W71*$AH$146+X71*$AH$147+Y71*$AH$146+Z71*$AH$147+AA71*$AH$146+AB71*$AH$147+AC71*$AH$146+AD71*$AH$147+AE71*$AH$146)</f>
        <v>87.5</v>
      </c>
      <c r="AK71" s="136"/>
    </row>
    <row r="72" customFormat="false" ht="15" hidden="false" customHeight="true" outlineLevel="0" collapsed="false">
      <c r="A72" s="199" t="n">
        <f aca="false">A71+1</f>
        <v>2</v>
      </c>
      <c r="B72" s="200"/>
      <c r="C72" s="200"/>
      <c r="D72" s="201"/>
      <c r="E72" s="202"/>
      <c r="F72" s="203"/>
      <c r="G72" s="204"/>
      <c r="H72" s="205"/>
      <c r="I72" s="206" t="n">
        <v>6</v>
      </c>
      <c r="J72" s="205"/>
      <c r="K72" s="204"/>
      <c r="L72" s="205"/>
      <c r="M72" s="207"/>
      <c r="N72" s="205"/>
      <c r="O72" s="207"/>
      <c r="P72" s="205"/>
      <c r="Q72" s="207"/>
      <c r="R72" s="205"/>
      <c r="S72" s="207"/>
      <c r="T72" s="205"/>
      <c r="U72" s="204"/>
      <c r="V72" s="205"/>
      <c r="W72" s="204"/>
      <c r="X72" s="205"/>
      <c r="Y72" s="204"/>
      <c r="Z72" s="205"/>
      <c r="AA72" s="204" t="n">
        <v>5</v>
      </c>
      <c r="AB72" s="205"/>
      <c r="AC72" s="204"/>
      <c r="AD72" s="205"/>
      <c r="AE72" s="207"/>
      <c r="AF72" s="209" t="n">
        <f aca="false">SUM(D72:AE72)</f>
        <v>11</v>
      </c>
      <c r="AG72" s="42"/>
      <c r="AH72" s="42"/>
      <c r="AI72" s="42"/>
      <c r="AJ72" s="122" t="n">
        <f aca="false">SUM(D72*$AH$147+E72*$AH$146+F72*$AH$147+G72*$AH$146+H72*$AH$147+I72*$AH$146+J72*$AH$147+K72*$L$146+M72*$AH$146+U72*$AH$146+N72*$AH$147+O72*$AH$146+P72*$AH$147+Q72*$AH$146+R72*$AH$147+S72*$AH$146+T72*$AH$147+U72*$AH$146+V72*$AH$147+W72*$AH$146+X72*$AH$147+Y72*$AH$146+Z72*$AH$147+AA72*$AH$146+AB72*$AH$147+AC72*$AH$146+AD72*$AH$147+AE72*$AH$146)</f>
        <v>192.5</v>
      </c>
      <c r="AK72" s="136"/>
    </row>
    <row r="73" customFormat="false" ht="15" hidden="false" customHeight="true" outlineLevel="0" collapsed="false">
      <c r="A73" s="199" t="n">
        <f aca="false">A72+1</f>
        <v>3</v>
      </c>
      <c r="B73" s="200"/>
      <c r="C73" s="200"/>
      <c r="D73" s="201"/>
      <c r="E73" s="202"/>
      <c r="F73" s="203"/>
      <c r="G73" s="210"/>
      <c r="H73" s="205"/>
      <c r="I73" s="206"/>
      <c r="J73" s="205"/>
      <c r="K73" s="204"/>
      <c r="L73" s="205"/>
      <c r="M73" s="207"/>
      <c r="N73" s="205"/>
      <c r="O73" s="207"/>
      <c r="P73" s="205"/>
      <c r="Q73" s="207"/>
      <c r="R73" s="205"/>
      <c r="S73" s="207"/>
      <c r="T73" s="205"/>
      <c r="U73" s="204"/>
      <c r="V73" s="205"/>
      <c r="W73" s="204"/>
      <c r="X73" s="205"/>
      <c r="Y73" s="204"/>
      <c r="Z73" s="205"/>
      <c r="AA73" s="204"/>
      <c r="AB73" s="205"/>
      <c r="AC73" s="204"/>
      <c r="AD73" s="205"/>
      <c r="AE73" s="207"/>
      <c r="AF73" s="209" t="n">
        <f aca="false">SUM(D73:AE73)</f>
        <v>0</v>
      </c>
      <c r="AG73" s="42"/>
      <c r="AH73" s="42"/>
      <c r="AI73" s="42"/>
      <c r="AJ73" s="122" t="n">
        <f aca="false">SUM(D73*$AH$147+E73*$AH$146+F73*$AH$147+G73*$AH$146+H73*$AH$147+I73*$AH$146+J73*$AH$147+K73*$L$146+M73*$AH$146+U73*$AH$146+N73*$AH$147+O73*$AH$146+P73*$AH$147+Q73*$AH$146+R73*$AH$147+S73*$AH$146+T73*$AH$147+U73*$AH$146+V73*$AH$147+W73*$AH$146+X73*$AH$147+Y73*$AH$146+Z73*$AH$147+AA73*$AH$146+AB73*$AH$147+AC73*$AH$146+AD73*$AH$147+AE73*$AH$146)</f>
        <v>0</v>
      </c>
      <c r="AK73" s="136"/>
    </row>
    <row r="74" customFormat="false" ht="15" hidden="false" customHeight="true" outlineLevel="0" collapsed="false">
      <c r="A74" s="199" t="n">
        <f aca="false">A73+1</f>
        <v>4</v>
      </c>
      <c r="B74" s="200"/>
      <c r="C74" s="200"/>
      <c r="D74" s="201"/>
      <c r="E74" s="202"/>
      <c r="F74" s="203"/>
      <c r="G74" s="210"/>
      <c r="H74" s="205"/>
      <c r="I74" s="206"/>
      <c r="J74" s="205"/>
      <c r="K74" s="204"/>
      <c r="L74" s="205"/>
      <c r="M74" s="207"/>
      <c r="N74" s="205"/>
      <c r="O74" s="207"/>
      <c r="P74" s="205"/>
      <c r="Q74" s="207"/>
      <c r="R74" s="205"/>
      <c r="S74" s="207"/>
      <c r="T74" s="205"/>
      <c r="U74" s="204"/>
      <c r="V74" s="205"/>
      <c r="W74" s="204"/>
      <c r="X74" s="205"/>
      <c r="Y74" s="204"/>
      <c r="Z74" s="205"/>
      <c r="AA74" s="204"/>
      <c r="AB74" s="205"/>
      <c r="AC74" s="204"/>
      <c r="AD74" s="205"/>
      <c r="AE74" s="207"/>
      <c r="AF74" s="209" t="n">
        <f aca="false">SUM(D74:AE74)</f>
        <v>0</v>
      </c>
      <c r="AG74" s="42"/>
      <c r="AH74" s="42"/>
      <c r="AI74" s="42"/>
      <c r="AJ74" s="122" t="n">
        <f aca="false">SUM(D74*$AH$147+E74*$AH$146+F74*$AH$147+G74*$AH$146+H74*$AH$147+I74*$AH$146+J74*$AH$147+K74*$L$146+M74*$AH$146+U74*$AH$146+N74*$AH$147+O74*$AH$146+P74*$AH$147+Q74*$AH$146+R74*$AH$147+S74*$AH$146+T74*$AH$147+U74*$AH$146+V74*$AH$147+W74*$AH$146+X74*$AH$147+Y74*$AH$146+Z74*$AH$147+AA74*$AH$146+AB74*$AH$147+AC74*$AH$146+AD74*$AH$147+AE74*$AH$146)</f>
        <v>0</v>
      </c>
      <c r="AK74" s="136"/>
    </row>
    <row r="75" customFormat="false" ht="15" hidden="false" customHeight="true" outlineLevel="0" collapsed="false">
      <c r="A75" s="199" t="n">
        <f aca="false">A74+1</f>
        <v>5</v>
      </c>
      <c r="B75" s="200"/>
      <c r="C75" s="200"/>
      <c r="D75" s="201"/>
      <c r="E75" s="202"/>
      <c r="F75" s="203"/>
      <c r="G75" s="210"/>
      <c r="H75" s="205"/>
      <c r="I75" s="202"/>
      <c r="J75" s="205"/>
      <c r="K75" s="204"/>
      <c r="L75" s="205"/>
      <c r="M75" s="207"/>
      <c r="N75" s="205"/>
      <c r="O75" s="207"/>
      <c r="P75" s="205"/>
      <c r="Q75" s="207"/>
      <c r="R75" s="205"/>
      <c r="S75" s="207"/>
      <c r="T75" s="205"/>
      <c r="U75" s="204"/>
      <c r="V75" s="205"/>
      <c r="W75" s="204"/>
      <c r="X75" s="205"/>
      <c r="Y75" s="204"/>
      <c r="Z75" s="205"/>
      <c r="AA75" s="204"/>
      <c r="AB75" s="205"/>
      <c r="AC75" s="204"/>
      <c r="AD75" s="205"/>
      <c r="AE75" s="207"/>
      <c r="AF75" s="209" t="n">
        <f aca="false">SUM(D75:AE75)</f>
        <v>0</v>
      </c>
      <c r="AG75" s="42"/>
      <c r="AH75" s="42"/>
      <c r="AI75" s="42"/>
      <c r="AJ75" s="122" t="n">
        <f aca="false">SUM(D75*$AH$147+E75*$AH$146+F75*$AH$147+G75*$AH$146+H75*$AH$147+I75*$AH$146+J75*$AH$147+K75*$L$146+M75*$AH$146+U75*$AH$146+N75*$AH$147+O75*$AH$146+P75*$AH$147+Q75*$AH$146+R75*$AH$147+S75*$AH$146+T75*$AH$147+U75*$AH$146+V75*$AH$147+W75*$AH$146+X75*$AH$147+Y75*$AH$146+Z75*$AH$147+AA75*$AH$146+AB75*$AH$147+AC75*$AH$146+AD75*$AH$147+AE75*$AH$146)</f>
        <v>0</v>
      </c>
      <c r="AK75" s="136"/>
    </row>
    <row r="76" customFormat="false" ht="15" hidden="false" customHeight="true" outlineLevel="0" collapsed="false">
      <c r="A76" s="199" t="n">
        <f aca="false">A75+1</f>
        <v>6</v>
      </c>
      <c r="B76" s="200"/>
      <c r="C76" s="200"/>
      <c r="D76" s="201"/>
      <c r="E76" s="202"/>
      <c r="F76" s="203"/>
      <c r="G76" s="210"/>
      <c r="H76" s="205"/>
      <c r="I76" s="202"/>
      <c r="J76" s="205"/>
      <c r="K76" s="204"/>
      <c r="L76" s="205"/>
      <c r="M76" s="207"/>
      <c r="N76" s="205"/>
      <c r="O76" s="207"/>
      <c r="P76" s="205"/>
      <c r="Q76" s="207"/>
      <c r="R76" s="205"/>
      <c r="S76" s="207"/>
      <c r="T76" s="205"/>
      <c r="U76" s="204"/>
      <c r="V76" s="205"/>
      <c r="W76" s="204"/>
      <c r="X76" s="205"/>
      <c r="Y76" s="204"/>
      <c r="Z76" s="205"/>
      <c r="AA76" s="204"/>
      <c r="AB76" s="205"/>
      <c r="AC76" s="204"/>
      <c r="AD76" s="205"/>
      <c r="AE76" s="207"/>
      <c r="AF76" s="209" t="n">
        <f aca="false">SUM(D76:AE76)</f>
        <v>0</v>
      </c>
      <c r="AG76" s="42"/>
      <c r="AH76" s="42"/>
      <c r="AI76" s="42"/>
      <c r="AJ76" s="122" t="n">
        <f aca="false">SUM(D76*$AH$147+E76*$AH$146+F76*$AH$147+G76*$AH$146+H76*$AH$147+I76*$AH$146+J76*$AH$147+K76*$L$146+M76*$AH$146+U76*$AH$146+N76*$AH$147+O76*$AH$146+P76*$AH$147+Q76*$AH$146+R76*$AH$147+S76*$AH$146+T76*$AH$147+U76*$AH$146+V76*$AH$147+W76*$AH$146+X76*$AH$147+Y76*$AH$146+Z76*$AH$147+AA76*$AH$146+AB76*$AH$147+AC76*$AH$146+AD76*$AH$147+AE76*$AH$146)</f>
        <v>0</v>
      </c>
      <c r="AK76" s="136"/>
    </row>
    <row r="77" customFormat="false" ht="15" hidden="false" customHeight="true" outlineLevel="0" collapsed="false">
      <c r="A77" s="199" t="n">
        <f aca="false">A76+1</f>
        <v>7</v>
      </c>
      <c r="B77" s="200"/>
      <c r="C77" s="200"/>
      <c r="D77" s="201"/>
      <c r="E77" s="202"/>
      <c r="F77" s="203"/>
      <c r="G77" s="210"/>
      <c r="H77" s="205"/>
      <c r="I77" s="202"/>
      <c r="J77" s="205"/>
      <c r="K77" s="204"/>
      <c r="L77" s="205"/>
      <c r="M77" s="207"/>
      <c r="N77" s="205"/>
      <c r="O77" s="207"/>
      <c r="P77" s="205"/>
      <c r="Q77" s="207"/>
      <c r="R77" s="205"/>
      <c r="S77" s="207"/>
      <c r="T77" s="205"/>
      <c r="U77" s="204"/>
      <c r="V77" s="211"/>
      <c r="W77" s="212"/>
      <c r="X77" s="205"/>
      <c r="Y77" s="204"/>
      <c r="Z77" s="205"/>
      <c r="AA77" s="204"/>
      <c r="AB77" s="205"/>
      <c r="AC77" s="204"/>
      <c r="AD77" s="205"/>
      <c r="AE77" s="207"/>
      <c r="AF77" s="209" t="n">
        <f aca="false">SUM(D77:AE77)</f>
        <v>0</v>
      </c>
      <c r="AG77" s="42"/>
      <c r="AH77" s="42"/>
      <c r="AI77" s="42"/>
      <c r="AJ77" s="122" t="n">
        <f aca="false">SUM(D77*$AH$147+E77*$AH$146+F77*$AH$147+G77*$AH$146+H77*$AH$147+I77*$AH$146+J77*$AH$147+K77*$L$146+M77*$AH$146+U77*$AH$146+N77*$AH$147+O77*$AH$146+P77*$AH$147+Q77*$AH$146+R77*$AH$147+S77*$AH$146+T77*$AH$147+U77*$AH$146+V77*$AH$147+W77*$AH$146+X77*$AH$147+Y77*$AH$146+Z77*$AH$147+AA77*$AH$146+AB77*$AH$147+AC77*$AH$146+AD77*$AH$147+AE77*$AH$146)</f>
        <v>0</v>
      </c>
      <c r="AK77" s="136"/>
    </row>
    <row r="78" customFormat="false" ht="15" hidden="false" customHeight="true" outlineLevel="0" collapsed="false">
      <c r="A78" s="199" t="n">
        <f aca="false">A77+1</f>
        <v>8</v>
      </c>
      <c r="B78" s="200"/>
      <c r="C78" s="200"/>
      <c r="D78" s="201"/>
      <c r="E78" s="202"/>
      <c r="F78" s="203"/>
      <c r="G78" s="210"/>
      <c r="H78" s="205"/>
      <c r="I78" s="202"/>
      <c r="J78" s="205"/>
      <c r="K78" s="204"/>
      <c r="L78" s="205"/>
      <c r="M78" s="207"/>
      <c r="N78" s="205"/>
      <c r="O78" s="207"/>
      <c r="P78" s="205"/>
      <c r="Q78" s="207"/>
      <c r="R78" s="205"/>
      <c r="S78" s="207"/>
      <c r="T78" s="205"/>
      <c r="U78" s="204"/>
      <c r="V78" s="205"/>
      <c r="W78" s="204"/>
      <c r="X78" s="205"/>
      <c r="Y78" s="204"/>
      <c r="Z78" s="205"/>
      <c r="AA78" s="204"/>
      <c r="AB78" s="205"/>
      <c r="AC78" s="204"/>
      <c r="AD78" s="205"/>
      <c r="AE78" s="207"/>
      <c r="AF78" s="209" t="n">
        <f aca="false">SUM(D78:AE78)</f>
        <v>0</v>
      </c>
      <c r="AG78" s="42"/>
      <c r="AH78" s="42"/>
      <c r="AI78" s="42"/>
      <c r="AJ78" s="122" t="n">
        <f aca="false">SUM(D78*$AH$147+E78*$AH$146+F78*$AH$147+G78*$AH$146+H78*$AH$147+I78*$AH$146+J78*$AH$147+K78*$L$146+M78*$AH$146+U78*$AH$146+N78*$AH$147+O78*$AH$146+P78*$AH$147+Q78*$AH$146+R78*$AH$147+S78*$AH$146+T78*$AH$147+U78*$AH$146+V78*$AH$147+W78*$AH$146+X78*$AH$147+Y78*$AH$146+Z78*$AH$147+AA78*$AH$146+AB78*$AH$147+AC78*$AH$146+AD78*$AH$147+AE78*$AH$146)</f>
        <v>0</v>
      </c>
      <c r="AK78" s="136"/>
    </row>
    <row r="79" customFormat="false" ht="15" hidden="false" customHeight="true" outlineLevel="0" collapsed="false">
      <c r="A79" s="199" t="n">
        <f aca="false">A78+1</f>
        <v>9</v>
      </c>
      <c r="B79" s="200"/>
      <c r="C79" s="200"/>
      <c r="D79" s="201"/>
      <c r="E79" s="202"/>
      <c r="F79" s="203"/>
      <c r="G79" s="210"/>
      <c r="H79" s="205"/>
      <c r="I79" s="202"/>
      <c r="J79" s="205"/>
      <c r="K79" s="204"/>
      <c r="L79" s="205"/>
      <c r="M79" s="207" t="n">
        <v>5</v>
      </c>
      <c r="N79" s="205"/>
      <c r="O79" s="207"/>
      <c r="P79" s="205"/>
      <c r="Q79" s="207"/>
      <c r="R79" s="205"/>
      <c r="S79" s="207"/>
      <c r="T79" s="205"/>
      <c r="U79" s="204"/>
      <c r="V79" s="205"/>
      <c r="W79" s="204"/>
      <c r="X79" s="205"/>
      <c r="Y79" s="204"/>
      <c r="Z79" s="205"/>
      <c r="AA79" s="204"/>
      <c r="AB79" s="205"/>
      <c r="AC79" s="204"/>
      <c r="AD79" s="205"/>
      <c r="AE79" s="207"/>
      <c r="AF79" s="209" t="n">
        <f aca="false">SUM(D79:AE79)</f>
        <v>5</v>
      </c>
      <c r="AG79" s="42"/>
      <c r="AH79" s="42"/>
      <c r="AI79" s="42"/>
      <c r="AJ79" s="122" t="n">
        <f aca="false">SUM(D79*$AH$147+E79*$AH$146+F79*$AH$147+G79*$AH$146+H79*$AH$147+I79*$AH$146+J79*$AH$147+K79*$L$146+M79*$AH$146+U79*$AH$146+N79*$AH$147+O79*$AH$146+P79*$AH$147+Q79*$AH$146+R79*$AH$147+S79*$AH$146+T79*$AH$147+U79*$AH$146+V79*$AH$147+W79*$AH$146+X79*$AH$147+Y79*$AH$146+Z79*$AH$147+AA79*$AH$146+AB79*$AH$147+AC79*$AH$146+AD79*$AH$147+AE79*$AH$146)</f>
        <v>87.5</v>
      </c>
      <c r="AK79" s="136"/>
    </row>
    <row r="80" customFormat="false" ht="15" hidden="false" customHeight="true" outlineLevel="0" collapsed="false">
      <c r="A80" s="199" t="n">
        <f aca="false">A79+1</f>
        <v>10</v>
      </c>
      <c r="B80" s="200"/>
      <c r="C80" s="200"/>
      <c r="D80" s="201"/>
      <c r="E80" s="202"/>
      <c r="F80" s="203"/>
      <c r="G80" s="210"/>
      <c r="H80" s="205"/>
      <c r="I80" s="202" t="n">
        <v>4</v>
      </c>
      <c r="J80" s="205"/>
      <c r="K80" s="204"/>
      <c r="L80" s="205"/>
      <c r="M80" s="207"/>
      <c r="N80" s="205"/>
      <c r="O80" s="207"/>
      <c r="P80" s="205"/>
      <c r="Q80" s="207"/>
      <c r="R80" s="205"/>
      <c r="S80" s="207"/>
      <c r="T80" s="205"/>
      <c r="U80" s="204"/>
      <c r="V80" s="205"/>
      <c r="W80" s="204"/>
      <c r="X80" s="205"/>
      <c r="Y80" s="204"/>
      <c r="Z80" s="205"/>
      <c r="AA80" s="204"/>
      <c r="AB80" s="205"/>
      <c r="AC80" s="204"/>
      <c r="AD80" s="205"/>
      <c r="AE80" s="207"/>
      <c r="AF80" s="209" t="n">
        <f aca="false">SUM(D80:AE80)</f>
        <v>4</v>
      </c>
      <c r="AG80" s="42"/>
      <c r="AH80" s="42"/>
      <c r="AI80" s="42"/>
      <c r="AJ80" s="122" t="n">
        <f aca="false">SUM(D80*$AH$147+E80*$AH$146+F80*$AH$147+G80*$AH$146+H80*$AH$147+I80*$AH$146+J80*$AH$147+K80*$L$146+M80*$AH$146+U80*$AH$146+N80*$AH$147+O80*$AH$146+P80*$AH$147+Q80*$AH$146+R80*$AH$147+S80*$AH$146+T80*$AH$147+U80*$AH$146+V80*$AH$147+W80*$AH$146+X80*$AH$147+Y80*$AH$146+Z80*$AH$147+AA80*$AH$146+AB80*$AH$147+AC80*$AH$146+AD80*$AH$147+AE80*$AH$146)</f>
        <v>70</v>
      </c>
      <c r="AK80" s="136"/>
    </row>
    <row r="81" customFormat="false" ht="15" hidden="false" customHeight="true" outlineLevel="0" collapsed="false">
      <c r="A81" s="199" t="n">
        <f aca="false">A80+1</f>
        <v>11</v>
      </c>
      <c r="B81" s="200"/>
      <c r="C81" s="200"/>
      <c r="D81" s="201"/>
      <c r="E81" s="202"/>
      <c r="F81" s="203"/>
      <c r="G81" s="210"/>
      <c r="H81" s="205"/>
      <c r="I81" s="202"/>
      <c r="J81" s="205"/>
      <c r="K81" s="204"/>
      <c r="L81" s="205"/>
      <c r="M81" s="207"/>
      <c r="N81" s="205"/>
      <c r="O81" s="207"/>
      <c r="P81" s="205"/>
      <c r="Q81" s="207"/>
      <c r="R81" s="205"/>
      <c r="S81" s="207"/>
      <c r="T81" s="205"/>
      <c r="U81" s="204"/>
      <c r="V81" s="205"/>
      <c r="W81" s="204"/>
      <c r="X81" s="205"/>
      <c r="Y81" s="204"/>
      <c r="Z81" s="205"/>
      <c r="AA81" s="204"/>
      <c r="AB81" s="205"/>
      <c r="AC81" s="204"/>
      <c r="AD81" s="205"/>
      <c r="AE81" s="207"/>
      <c r="AF81" s="209" t="n">
        <f aca="false">SUM(D81:AE81)</f>
        <v>0</v>
      </c>
      <c r="AG81" s="42"/>
      <c r="AH81" s="42"/>
      <c r="AI81" s="42"/>
      <c r="AJ81" s="122" t="n">
        <f aca="false">SUM(D81*$AH$147+E81*$AH$146+F81*$AH$147+G81*$AH$146+H81*$AH$147+I81*$AH$146+J81*$AH$147+K81*$L$146+M81*$AH$146+U81*$AH$146+N81*$AH$147+O81*$AH$146+P81*$AH$147+Q81*$AH$146+R81*$AH$147+S81*$AH$146+T81*$AH$147+U81*$AH$146+V81*$AH$147+W81*$AH$146+X81*$AH$147+Y81*$AH$146+Z81*$AH$147+AA81*$AH$146+AB81*$AH$147+AC81*$AH$146+AD81*$AH$147+AE81*$AH$146)</f>
        <v>0</v>
      </c>
      <c r="AK81" s="136"/>
    </row>
    <row r="82" customFormat="false" ht="15" hidden="false" customHeight="true" outlineLevel="0" collapsed="false">
      <c r="A82" s="199" t="n">
        <f aca="false">A81+1</f>
        <v>12</v>
      </c>
      <c r="B82" s="213"/>
      <c r="C82" s="213"/>
      <c r="D82" s="201"/>
      <c r="E82" s="202"/>
      <c r="F82" s="203"/>
      <c r="G82" s="210"/>
      <c r="H82" s="205"/>
      <c r="I82" s="202"/>
      <c r="J82" s="205"/>
      <c r="K82" s="204"/>
      <c r="L82" s="205"/>
      <c r="M82" s="207"/>
      <c r="N82" s="205"/>
      <c r="O82" s="207"/>
      <c r="P82" s="205"/>
      <c r="Q82" s="207"/>
      <c r="R82" s="205"/>
      <c r="S82" s="207"/>
      <c r="T82" s="205"/>
      <c r="U82" s="204"/>
      <c r="V82" s="205"/>
      <c r="W82" s="204"/>
      <c r="X82" s="205"/>
      <c r="Y82" s="204"/>
      <c r="Z82" s="205"/>
      <c r="AA82" s="204"/>
      <c r="AB82" s="205"/>
      <c r="AC82" s="204"/>
      <c r="AD82" s="205"/>
      <c r="AE82" s="207"/>
      <c r="AF82" s="209" t="n">
        <f aca="false">SUM(D82:AE82)</f>
        <v>0</v>
      </c>
      <c r="AG82" s="42"/>
      <c r="AH82" s="42"/>
      <c r="AI82" s="42"/>
      <c r="AJ82" s="122" t="n">
        <f aca="false">SUM(D82*$AH$147+E82*$AH$146+F82*$AH$147+G82*$AH$146+H82*$AH$147+I82*$AH$146+J82*$AH$147+K82*$L$146+M82*$AH$146+U82*$AH$146+N82*$AH$147+O82*$AH$146+P82*$AH$147+Q82*$AH$146+R82*$AH$147+S82*$AH$146+T82*$AH$147+U82*$AH$146+V82*$AH$147+W82*$AH$146+X82*$AH$147+Y82*$AH$146+Z82*$AH$147+AA82*$AH$146+AB82*$AH$147+AC82*$AH$146+AD82*$AH$147+AE82*$AH$146)</f>
        <v>0</v>
      </c>
      <c r="AK82" s="136"/>
    </row>
    <row r="83" customFormat="false" ht="15" hidden="false" customHeight="true" outlineLevel="0" collapsed="false">
      <c r="A83" s="199" t="n">
        <f aca="false">A82+1</f>
        <v>13</v>
      </c>
      <c r="B83" s="214"/>
      <c r="C83" s="214"/>
      <c r="D83" s="201"/>
      <c r="E83" s="202"/>
      <c r="F83" s="203"/>
      <c r="G83" s="210"/>
      <c r="H83" s="205"/>
      <c r="I83" s="202"/>
      <c r="J83" s="205"/>
      <c r="K83" s="204"/>
      <c r="L83" s="205"/>
      <c r="M83" s="207"/>
      <c r="N83" s="205"/>
      <c r="O83" s="207"/>
      <c r="P83" s="205"/>
      <c r="Q83" s="207"/>
      <c r="R83" s="205"/>
      <c r="S83" s="207"/>
      <c r="T83" s="205"/>
      <c r="U83" s="204"/>
      <c r="V83" s="205"/>
      <c r="W83" s="204"/>
      <c r="X83" s="205"/>
      <c r="Y83" s="204"/>
      <c r="Z83" s="205"/>
      <c r="AA83" s="204"/>
      <c r="AB83" s="205"/>
      <c r="AC83" s="204"/>
      <c r="AD83" s="205"/>
      <c r="AE83" s="207"/>
      <c r="AF83" s="209" t="n">
        <f aca="false">SUM(D83:AE83)</f>
        <v>0</v>
      </c>
      <c r="AG83" s="42"/>
      <c r="AH83" s="42"/>
      <c r="AI83" s="42"/>
      <c r="AJ83" s="122" t="n">
        <f aca="false">SUM(D83*$AH$147+E83*$AH$146+F83*$AH$147+G83*$AH$146+H83*$AH$147+I83*$AH$146+J83*$AH$147+K83*$L$146+M83*$AH$146+U83*$AH$146+N83*$AH$147+O83*$AH$146+P83*$AH$147+Q83*$AH$146+R83*$AH$147+S83*$AH$146+T83*$AH$147+U83*$AH$146+V83*$AH$147+W83*$AH$146+X83*$AH$147+Y83*$AH$146+Z83*$AH$147+AA83*$AH$146+AB83*$AH$147+AC83*$AH$146+AD83*$AH$147+AE83*$AH$146)</f>
        <v>0</v>
      </c>
      <c r="AK83" s="136"/>
    </row>
    <row r="84" customFormat="false" ht="15" hidden="false" customHeight="true" outlineLevel="0" collapsed="false">
      <c r="A84" s="199" t="n">
        <f aca="false">A83+1</f>
        <v>14</v>
      </c>
      <c r="B84" s="200"/>
      <c r="C84" s="200"/>
      <c r="D84" s="201"/>
      <c r="E84" s="202"/>
      <c r="F84" s="203"/>
      <c r="G84" s="210"/>
      <c r="H84" s="205"/>
      <c r="I84" s="202" t="n">
        <v>6</v>
      </c>
      <c r="J84" s="205"/>
      <c r="K84" s="204"/>
      <c r="L84" s="205"/>
      <c r="M84" s="207" t="n">
        <v>5</v>
      </c>
      <c r="N84" s="205"/>
      <c r="O84" s="207"/>
      <c r="P84" s="205"/>
      <c r="Q84" s="207"/>
      <c r="R84" s="205"/>
      <c r="S84" s="207"/>
      <c r="T84" s="205"/>
      <c r="U84" s="204"/>
      <c r="V84" s="205"/>
      <c r="W84" s="204"/>
      <c r="X84" s="205"/>
      <c r="Y84" s="204"/>
      <c r="Z84" s="205"/>
      <c r="AA84" s="204" t="n">
        <v>5</v>
      </c>
      <c r="AB84" s="205"/>
      <c r="AC84" s="204"/>
      <c r="AD84" s="205"/>
      <c r="AE84" s="207"/>
      <c r="AF84" s="209" t="n">
        <f aca="false">SUM(D84:AE84)</f>
        <v>16</v>
      </c>
      <c r="AG84" s="42"/>
      <c r="AH84" s="42"/>
      <c r="AI84" s="42"/>
      <c r="AJ84" s="122" t="n">
        <f aca="false">SUM(D84*$AH$147+E84*$AH$146+F84*$AH$147+G84*$AH$146+H84*$AH$147+I84*$AH$146+J84*$AH$147+K84*$L$146+M84*$AH$146+U84*$AH$146+N84*$AH$147+O84*$AH$146+P84*$AH$147+Q84*$AH$146+R84*$AH$147+S84*$AH$146+T84*$AH$147+U84*$AH$146+V84*$AH$147+W84*$AH$146+X84*$AH$147+Y84*$AH$146+Z84*$AH$147+AA84*$AH$146+AB84*$AH$147+AC84*$AH$146+AD84*$AH$147+AE84*$AH$146)</f>
        <v>280</v>
      </c>
      <c r="AK84" s="136"/>
    </row>
    <row r="85" customFormat="false" ht="15" hidden="false" customHeight="true" outlineLevel="0" collapsed="false">
      <c r="A85" s="199" t="n">
        <f aca="false">A84+1</f>
        <v>15</v>
      </c>
      <c r="B85" s="200"/>
      <c r="C85" s="200"/>
      <c r="D85" s="201"/>
      <c r="E85" s="202"/>
      <c r="F85" s="203"/>
      <c r="G85" s="210"/>
      <c r="H85" s="205"/>
      <c r="I85" s="202"/>
      <c r="J85" s="205"/>
      <c r="K85" s="204"/>
      <c r="L85" s="205"/>
      <c r="M85" s="207"/>
      <c r="N85" s="205"/>
      <c r="O85" s="207"/>
      <c r="P85" s="205"/>
      <c r="Q85" s="207"/>
      <c r="R85" s="205"/>
      <c r="S85" s="207"/>
      <c r="T85" s="205"/>
      <c r="U85" s="204"/>
      <c r="V85" s="205"/>
      <c r="W85" s="204"/>
      <c r="X85" s="205"/>
      <c r="Y85" s="204"/>
      <c r="Z85" s="205"/>
      <c r="AA85" s="204"/>
      <c r="AB85" s="205"/>
      <c r="AC85" s="204"/>
      <c r="AD85" s="205"/>
      <c r="AE85" s="207"/>
      <c r="AF85" s="209" t="n">
        <f aca="false">SUM(D85:AE85)</f>
        <v>0</v>
      </c>
      <c r="AG85" s="42"/>
      <c r="AH85" s="42"/>
      <c r="AI85" s="42"/>
      <c r="AJ85" s="122" t="n">
        <f aca="false">SUM(D85*$AH$147+E85*$AH$146+F85*$AH$147+G85*$AH$146+H85*$AH$147+I85*$AH$146+J85*$AH$147+K85*$L$146+M85*$AH$146+U85*$AH$146+N85*$AH$147+O85*$AH$146+P85*$AH$147+Q85*$AH$146+R85*$AH$147+S85*$AH$146+T85*$AH$147+U85*$AH$146+V85*$AH$147+W85*$AH$146+X85*$AH$147+Y85*$AH$146+Z85*$AH$147+AA85*$AH$146+AB85*$AH$147+AC85*$AH$146+AD85*$AH$147+AE85*$AH$146)</f>
        <v>0</v>
      </c>
      <c r="AK85" s="136"/>
    </row>
    <row r="86" customFormat="false" ht="15" hidden="false" customHeight="true" outlineLevel="0" collapsed="false">
      <c r="A86" s="199" t="n">
        <f aca="false">A85+1</f>
        <v>16</v>
      </c>
      <c r="B86" s="200"/>
      <c r="C86" s="200"/>
      <c r="D86" s="201"/>
      <c r="E86" s="202"/>
      <c r="F86" s="203"/>
      <c r="G86" s="210"/>
      <c r="H86" s="205"/>
      <c r="I86" s="202" t="n">
        <v>3</v>
      </c>
      <c r="J86" s="205"/>
      <c r="K86" s="204"/>
      <c r="L86" s="205"/>
      <c r="M86" s="207"/>
      <c r="N86" s="205"/>
      <c r="O86" s="207"/>
      <c r="P86" s="205"/>
      <c r="Q86" s="207"/>
      <c r="R86" s="205"/>
      <c r="S86" s="207"/>
      <c r="T86" s="205"/>
      <c r="U86" s="204"/>
      <c r="V86" s="205"/>
      <c r="W86" s="204"/>
      <c r="X86" s="205"/>
      <c r="Y86" s="204"/>
      <c r="Z86" s="205"/>
      <c r="AA86" s="204"/>
      <c r="AB86" s="205"/>
      <c r="AC86" s="204"/>
      <c r="AD86" s="205"/>
      <c r="AE86" s="207"/>
      <c r="AF86" s="209" t="n">
        <f aca="false">SUM(D86:AE86)</f>
        <v>3</v>
      </c>
      <c r="AG86" s="42"/>
      <c r="AH86" s="42"/>
      <c r="AI86" s="42"/>
      <c r="AJ86" s="122" t="n">
        <f aca="false">SUM(D86*$AH$147+E86*$AH$146+F86*$AH$147+G86*$AH$146+H86*$AH$147+I86*$AH$146+J86*$AH$147+K86*$L$146+M86*$AH$146+U86*$AH$146+N86*$AH$147+O86*$AH$146+P86*$AH$147+Q86*$AH$146+R86*$AH$147+S86*$AH$146+T86*$AH$147+U86*$AH$146+V86*$AH$147+W86*$AH$146+X86*$AH$147+Y86*$AH$146+Z86*$AH$147+AA86*$AH$146+AB86*$AH$147+AC86*$AH$146+AD86*$AH$147+AE86*$AH$146)</f>
        <v>52.5</v>
      </c>
      <c r="AK86" s="136"/>
    </row>
    <row r="87" customFormat="false" ht="15" hidden="false" customHeight="true" outlineLevel="0" collapsed="false">
      <c r="A87" s="199" t="n">
        <f aca="false">A86+1</f>
        <v>17</v>
      </c>
      <c r="B87" s="200"/>
      <c r="C87" s="200"/>
      <c r="D87" s="201"/>
      <c r="E87" s="202"/>
      <c r="F87" s="203"/>
      <c r="G87" s="210"/>
      <c r="H87" s="205"/>
      <c r="I87" s="202"/>
      <c r="J87" s="205"/>
      <c r="K87" s="204"/>
      <c r="L87" s="205"/>
      <c r="M87" s="207" t="n">
        <v>7</v>
      </c>
      <c r="N87" s="205"/>
      <c r="O87" s="207"/>
      <c r="P87" s="205"/>
      <c r="Q87" s="207"/>
      <c r="R87" s="205"/>
      <c r="S87" s="207"/>
      <c r="T87" s="205"/>
      <c r="U87" s="204"/>
      <c r="V87" s="205"/>
      <c r="W87" s="204"/>
      <c r="X87" s="205"/>
      <c r="Y87" s="204"/>
      <c r="Z87" s="205"/>
      <c r="AA87" s="204"/>
      <c r="AB87" s="205"/>
      <c r="AC87" s="204"/>
      <c r="AD87" s="205"/>
      <c r="AE87" s="207"/>
      <c r="AF87" s="209" t="n">
        <f aca="false">SUM(D87:AE87)</f>
        <v>7</v>
      </c>
      <c r="AG87" s="42"/>
      <c r="AH87" s="42"/>
      <c r="AI87" s="42"/>
      <c r="AJ87" s="122" t="n">
        <f aca="false">SUM(D87*$AH$147+E87*$AH$146+F87*$AH$147+G87*$AH$146+H87*$AH$147+I87*$AH$146+J87*$AH$147+K87*$L$146+M87*$AH$146+U87*$AH$146+N87*$AH$147+O87*$AH$146+P87*$AH$147+Q87*$AH$146+R87*$AH$147+S87*$AH$146+T87*$AH$147+U87*$AH$146+V87*$AH$147+W87*$AH$146+X87*$AH$147+Y87*$AH$146+Z87*$AH$147+AA87*$AH$146+AB87*$AH$147+AC87*$AH$146+AD87*$AH$147+AE87*$AH$146)</f>
        <v>122.5</v>
      </c>
      <c r="AK87" s="136"/>
    </row>
    <row r="88" customFormat="false" ht="15" hidden="false" customHeight="true" outlineLevel="0" collapsed="false">
      <c r="A88" s="199" t="n">
        <f aca="false">A87+1</f>
        <v>18</v>
      </c>
      <c r="B88" s="200"/>
      <c r="C88" s="200"/>
      <c r="D88" s="201"/>
      <c r="E88" s="202"/>
      <c r="F88" s="203"/>
      <c r="G88" s="210"/>
      <c r="H88" s="205"/>
      <c r="I88" s="202"/>
      <c r="J88" s="205"/>
      <c r="K88" s="204"/>
      <c r="L88" s="205"/>
      <c r="M88" s="207" t="n">
        <v>5</v>
      </c>
      <c r="N88" s="205"/>
      <c r="O88" s="207"/>
      <c r="P88" s="205"/>
      <c r="Q88" s="207"/>
      <c r="R88" s="205"/>
      <c r="S88" s="207"/>
      <c r="T88" s="205"/>
      <c r="U88" s="204"/>
      <c r="V88" s="205"/>
      <c r="W88" s="204"/>
      <c r="X88" s="205"/>
      <c r="Y88" s="204"/>
      <c r="Z88" s="205"/>
      <c r="AA88" s="204"/>
      <c r="AB88" s="205"/>
      <c r="AC88" s="204"/>
      <c r="AD88" s="205"/>
      <c r="AE88" s="207"/>
      <c r="AF88" s="209" t="n">
        <f aca="false">SUM(D88:AE88)</f>
        <v>5</v>
      </c>
      <c r="AG88" s="42"/>
      <c r="AH88" s="42"/>
      <c r="AI88" s="42"/>
      <c r="AJ88" s="122" t="n">
        <f aca="false">SUM(D88*$AH$147+E88*$AH$146+F88*$AH$147+G88*$AH$146+H88*$AH$147+I88*$AH$146+J88*$AH$147+K88*$L$146+M88*$AH$146+U88*$AH$146+N88*$AH$147+O88*$AH$146+P88*$AH$147+Q88*$AH$146+R88*$AH$147+S88*$AH$146+T88*$AH$147+U88*$AH$146+V88*$AH$147+W88*$AH$146+X88*$AH$147+Y88*$AH$146+Z88*$AH$147+AA88*$AH$146+AB88*$AH$147+AC88*$AH$146+AD88*$AH$147+AE88*$AH$146)</f>
        <v>87.5</v>
      </c>
      <c r="AK88" s="136"/>
    </row>
    <row r="89" customFormat="false" ht="15" hidden="false" customHeight="true" outlineLevel="0" collapsed="false">
      <c r="A89" s="199" t="n">
        <f aca="false">A88+1</f>
        <v>19</v>
      </c>
      <c r="B89" s="200"/>
      <c r="C89" s="200"/>
      <c r="D89" s="201"/>
      <c r="E89" s="202"/>
      <c r="F89" s="203"/>
      <c r="G89" s="210"/>
      <c r="H89" s="205"/>
      <c r="I89" s="202"/>
      <c r="J89" s="205"/>
      <c r="K89" s="204"/>
      <c r="L89" s="205"/>
      <c r="M89" s="207"/>
      <c r="N89" s="205"/>
      <c r="O89" s="207"/>
      <c r="P89" s="205"/>
      <c r="Q89" s="207"/>
      <c r="R89" s="205"/>
      <c r="S89" s="207"/>
      <c r="T89" s="205"/>
      <c r="U89" s="204"/>
      <c r="V89" s="205"/>
      <c r="W89" s="204"/>
      <c r="X89" s="205"/>
      <c r="Y89" s="204"/>
      <c r="Z89" s="205"/>
      <c r="AA89" s="204"/>
      <c r="AB89" s="205"/>
      <c r="AC89" s="204"/>
      <c r="AD89" s="205"/>
      <c r="AE89" s="207"/>
      <c r="AF89" s="209" t="n">
        <f aca="false">SUM(D89:AE89)</f>
        <v>0</v>
      </c>
      <c r="AG89" s="42"/>
      <c r="AH89" s="42"/>
      <c r="AI89" s="42"/>
      <c r="AJ89" s="122" t="n">
        <f aca="false">SUM(D89*$AH$147+E89*$AH$146+F89*$AH$147+G89*$AH$146+H89*$AH$147+I89*$AH$146+J89*$AH$147+K89*$L$146+M89*$AH$146+U89*$AH$146+N89*$AH$147+O89*$AH$146+P89*$AH$147+Q89*$AH$146+R89*$AH$147+S89*$AH$146+T89*$AH$147+U89*$AH$146+V89*$AH$147+W89*$AH$146+X89*$AH$147+Y89*$AH$146+Z89*$AH$147+AA89*$AH$146+AB89*$AH$147+AC89*$AH$146+AD89*$AH$147+AE89*$AH$146)</f>
        <v>0</v>
      </c>
      <c r="AK89" s="136"/>
    </row>
    <row r="90" customFormat="false" ht="15" hidden="false" customHeight="true" outlineLevel="0" collapsed="false">
      <c r="A90" s="199" t="n">
        <f aca="false">A89+1</f>
        <v>20</v>
      </c>
      <c r="B90" s="200"/>
      <c r="C90" s="200"/>
      <c r="D90" s="201"/>
      <c r="E90" s="202"/>
      <c r="F90" s="203"/>
      <c r="G90" s="210"/>
      <c r="H90" s="205"/>
      <c r="I90" s="202" t="n">
        <v>5</v>
      </c>
      <c r="J90" s="205"/>
      <c r="K90" s="204"/>
      <c r="L90" s="205"/>
      <c r="M90" s="207"/>
      <c r="N90" s="205"/>
      <c r="O90" s="207"/>
      <c r="P90" s="205"/>
      <c r="Q90" s="207"/>
      <c r="R90" s="205"/>
      <c r="S90" s="207"/>
      <c r="T90" s="205"/>
      <c r="U90" s="204"/>
      <c r="V90" s="205"/>
      <c r="W90" s="204"/>
      <c r="X90" s="205"/>
      <c r="Y90" s="204"/>
      <c r="Z90" s="205"/>
      <c r="AA90" s="204" t="n">
        <v>6</v>
      </c>
      <c r="AB90" s="205"/>
      <c r="AC90" s="204"/>
      <c r="AD90" s="205"/>
      <c r="AE90" s="207"/>
      <c r="AF90" s="209" t="n">
        <f aca="false">SUM(D90:AE90)</f>
        <v>11</v>
      </c>
      <c r="AG90" s="42"/>
      <c r="AH90" s="42"/>
      <c r="AI90" s="42"/>
      <c r="AJ90" s="122" t="n">
        <f aca="false">SUM(D90*$AH$147+E90*$AH$146+F90*$AH$147+G90*$AH$146+H90*$AH$147+I90*$AH$146+J90*$AH$147+K90*$L$146+M90*$AH$146+U90*$AH$146+N90*$AH$147+O90*$AH$146+P90*$AH$147+Q90*$AH$146+R90*$AH$147+S90*$AH$146+T90*$AH$147+U90*$AH$146+V90*$AH$147+W90*$AH$146+X90*$AH$147+Y90*$AH$146+Z90*$AH$147+AA90*$AH$146+AB90*$AH$147+AC90*$AH$146+AD90*$AH$147+AE90*$AH$146)</f>
        <v>192.5</v>
      </c>
      <c r="AK90" s="136"/>
    </row>
    <row r="91" customFormat="false" ht="15" hidden="false" customHeight="true" outlineLevel="0" collapsed="false">
      <c r="A91" s="199" t="n">
        <f aca="false">A90+1</f>
        <v>21</v>
      </c>
      <c r="B91" s="200"/>
      <c r="C91" s="200"/>
      <c r="D91" s="201"/>
      <c r="E91" s="202"/>
      <c r="F91" s="203"/>
      <c r="G91" s="210"/>
      <c r="H91" s="205"/>
      <c r="I91" s="202"/>
      <c r="J91" s="205"/>
      <c r="K91" s="204"/>
      <c r="L91" s="205"/>
      <c r="M91" s="207"/>
      <c r="N91" s="205"/>
      <c r="O91" s="207"/>
      <c r="P91" s="205"/>
      <c r="Q91" s="207"/>
      <c r="R91" s="205"/>
      <c r="S91" s="207"/>
      <c r="T91" s="205"/>
      <c r="U91" s="204"/>
      <c r="V91" s="205"/>
      <c r="W91" s="204"/>
      <c r="X91" s="205"/>
      <c r="Y91" s="204"/>
      <c r="Z91" s="205"/>
      <c r="AA91" s="204"/>
      <c r="AB91" s="205"/>
      <c r="AC91" s="204"/>
      <c r="AD91" s="205"/>
      <c r="AE91" s="207"/>
      <c r="AF91" s="209" t="n">
        <f aca="false">SUM(D91:AE91)</f>
        <v>0</v>
      </c>
      <c r="AG91" s="42"/>
      <c r="AH91" s="42"/>
      <c r="AI91" s="42"/>
      <c r="AJ91" s="122" t="n">
        <f aca="false">SUM(D91*$AH$147+E91*$AH$146+F91*$AH$147+G91*$AH$146+H91*$AH$147+I91*$AH$146+J91*$AH$147+K91*$L$146+M91*$AH$146+U91*$AH$146+N91*$AH$147+O91*$AH$146+P91*$AH$147+Q91*$AH$146+R91*$AH$147+S91*$AH$146+T91*$AH$147+U91*$AH$146+V91*$AH$147+W91*$AH$146+X91*$AH$147+Y91*$AH$146+Z91*$AH$147+AA91*$AH$146+AB91*$AH$147+AC91*$AH$146+AD91*$AH$147+AE91*$AH$146)</f>
        <v>0</v>
      </c>
      <c r="AK91" s="136"/>
    </row>
    <row r="92" customFormat="false" ht="15" hidden="false" customHeight="true" outlineLevel="0" collapsed="false">
      <c r="A92" s="199" t="n">
        <f aca="false">A91+1</f>
        <v>22</v>
      </c>
      <c r="B92" s="200"/>
      <c r="C92" s="200"/>
      <c r="D92" s="201"/>
      <c r="E92" s="202"/>
      <c r="F92" s="203"/>
      <c r="G92" s="210"/>
      <c r="H92" s="205"/>
      <c r="I92" s="202"/>
      <c r="J92" s="205"/>
      <c r="K92" s="204"/>
      <c r="L92" s="205" t="n">
        <v>4</v>
      </c>
      <c r="M92" s="207" t="n">
        <v>2</v>
      </c>
      <c r="N92" s="205"/>
      <c r="O92" s="207"/>
      <c r="P92" s="205"/>
      <c r="Q92" s="207"/>
      <c r="R92" s="205"/>
      <c r="S92" s="207"/>
      <c r="T92" s="205"/>
      <c r="U92" s="204"/>
      <c r="V92" s="205"/>
      <c r="W92" s="204"/>
      <c r="X92" s="205"/>
      <c r="Y92" s="204"/>
      <c r="Z92" s="205"/>
      <c r="AA92" s="204"/>
      <c r="AB92" s="205"/>
      <c r="AC92" s="204"/>
      <c r="AD92" s="205"/>
      <c r="AE92" s="207"/>
      <c r="AF92" s="209" t="n">
        <f aca="false">SUM(D92:AE92)</f>
        <v>6</v>
      </c>
      <c r="AG92" s="42"/>
      <c r="AH92" s="42"/>
      <c r="AI92" s="42"/>
      <c r="AJ92" s="122" t="n">
        <f aca="false">SUM(D92*$AH$147+E92*$AH$146+F92*$AH$147+G92*$AH$146+H92*$AH$147+I92*$AH$146+J92*$AH$147+K92*$L$146+M92*$AH$146+U92*$AH$146+N92*$AH$147+O92*$AH$146+P92*$AH$147+Q92*$AH$146+R92*$AH$147+S92*$AH$146+T92*$AH$147+U92*$AH$146+V92*$AH$147+W92*$AH$146+X92*$AH$147+Y92*$AH$146+Z92*$AH$147+AA92*$AH$146+AB92*$AH$147+AC92*$AH$146+AD92*$AH$147+AE92*$AH$146)</f>
        <v>35</v>
      </c>
      <c r="AK92" s="136"/>
    </row>
    <row r="93" customFormat="false" ht="15" hidden="false" customHeight="true" outlineLevel="0" collapsed="false">
      <c r="A93" s="199" t="n">
        <f aca="false">A92+1</f>
        <v>23</v>
      </c>
      <c r="B93" s="200"/>
      <c r="C93" s="200"/>
      <c r="D93" s="201"/>
      <c r="E93" s="202"/>
      <c r="F93" s="203"/>
      <c r="G93" s="210"/>
      <c r="H93" s="205"/>
      <c r="I93" s="202"/>
      <c r="J93" s="205"/>
      <c r="K93" s="204"/>
      <c r="L93" s="205"/>
      <c r="M93" s="207"/>
      <c r="N93" s="205"/>
      <c r="O93" s="207"/>
      <c r="P93" s="205"/>
      <c r="Q93" s="207"/>
      <c r="R93" s="205"/>
      <c r="S93" s="207"/>
      <c r="T93" s="205"/>
      <c r="U93" s="204"/>
      <c r="V93" s="205"/>
      <c r="W93" s="204"/>
      <c r="X93" s="205"/>
      <c r="Y93" s="204"/>
      <c r="Z93" s="205"/>
      <c r="AA93" s="204"/>
      <c r="AB93" s="205"/>
      <c r="AC93" s="204"/>
      <c r="AD93" s="205"/>
      <c r="AE93" s="207"/>
      <c r="AF93" s="209" t="n">
        <f aca="false">SUM(D93:AE93)</f>
        <v>0</v>
      </c>
      <c r="AG93" s="42"/>
      <c r="AH93" s="42"/>
      <c r="AI93" s="42"/>
      <c r="AJ93" s="122" t="n">
        <f aca="false">SUM(D93*$AH$147+E93*$AH$146+F93*$AH$147+G93*$AH$146+H93*$AH$147+I93*$AH$146+J93*$AH$147+K93*$L$146+M93*$AH$146+U93*$AH$146+N93*$AH$147+O93*$AH$146+P93*$AH$147+Q93*$AH$146+R93*$AH$147+S93*$AH$146+T93*$AH$147+U93*$AH$146+V93*$AH$147+W93*$AH$146+X93*$AH$147+Y93*$AH$146+Z93*$AH$147+AA93*$AH$146+AB93*$AH$147+AC93*$AH$146+AD93*$AH$147+AE93*$AH$146)</f>
        <v>0</v>
      </c>
      <c r="AK93" s="136"/>
    </row>
    <row r="94" customFormat="false" ht="15" hidden="false" customHeight="true" outlineLevel="0" collapsed="false">
      <c r="A94" s="199" t="n">
        <f aca="false">A93+1</f>
        <v>24</v>
      </c>
      <c r="B94" s="200"/>
      <c r="C94" s="200"/>
      <c r="D94" s="201"/>
      <c r="E94" s="202"/>
      <c r="F94" s="203"/>
      <c r="G94" s="210"/>
      <c r="H94" s="205"/>
      <c r="I94" s="202"/>
      <c r="J94" s="205"/>
      <c r="K94" s="204"/>
      <c r="L94" s="205"/>
      <c r="M94" s="207"/>
      <c r="N94" s="205"/>
      <c r="O94" s="207"/>
      <c r="P94" s="205"/>
      <c r="Q94" s="207"/>
      <c r="R94" s="205"/>
      <c r="S94" s="207"/>
      <c r="T94" s="205"/>
      <c r="U94" s="204"/>
      <c r="V94" s="205"/>
      <c r="W94" s="204"/>
      <c r="X94" s="205"/>
      <c r="Y94" s="204"/>
      <c r="Z94" s="205"/>
      <c r="AA94" s="204"/>
      <c r="AB94" s="205"/>
      <c r="AC94" s="204"/>
      <c r="AD94" s="205"/>
      <c r="AE94" s="207"/>
      <c r="AF94" s="209" t="n">
        <f aca="false">SUM(D94:AE94)</f>
        <v>0</v>
      </c>
      <c r="AG94" s="42"/>
      <c r="AH94" s="42"/>
      <c r="AI94" s="42"/>
      <c r="AJ94" s="122" t="n">
        <f aca="false">SUM(D94*$AH$147+E94*$AH$146+F94*$AH$147+G94*$AH$146+H94*$AH$147+I94*$AH$146+J94*$AH$147+K94*$L$146+M94*$AH$146+U94*$AH$146+N94*$AH$147+O94*$AH$146+P94*$AH$147+Q94*$AH$146+R94*$AH$147+S94*$AH$146+T94*$AH$147+U94*$AH$146+V94*$AH$147+W94*$AH$146+X94*$AH$147+Y94*$AH$146+Z94*$AH$147+AA94*$AH$146+AB94*$AH$147+AC94*$AH$146+AD94*$AH$147+AE94*$AH$146)</f>
        <v>0</v>
      </c>
      <c r="AK94" s="136"/>
    </row>
    <row r="95" customFormat="false" ht="15" hidden="false" customHeight="true" outlineLevel="0" collapsed="false">
      <c r="A95" s="199" t="n">
        <f aca="false">A94+1</f>
        <v>25</v>
      </c>
      <c r="B95" s="200"/>
      <c r="C95" s="200"/>
      <c r="D95" s="201"/>
      <c r="E95" s="202"/>
      <c r="F95" s="203"/>
      <c r="G95" s="210"/>
      <c r="H95" s="205"/>
      <c r="I95" s="202"/>
      <c r="J95" s="205"/>
      <c r="K95" s="204"/>
      <c r="L95" s="205"/>
      <c r="M95" s="207" t="n">
        <v>5</v>
      </c>
      <c r="N95" s="205"/>
      <c r="O95" s="207"/>
      <c r="P95" s="205"/>
      <c r="Q95" s="207"/>
      <c r="R95" s="205"/>
      <c r="S95" s="207"/>
      <c r="T95" s="205"/>
      <c r="U95" s="204"/>
      <c r="V95" s="205"/>
      <c r="W95" s="204"/>
      <c r="X95" s="205"/>
      <c r="Y95" s="204"/>
      <c r="Z95" s="205"/>
      <c r="AA95" s="204"/>
      <c r="AB95" s="205"/>
      <c r="AC95" s="204"/>
      <c r="AD95" s="205"/>
      <c r="AE95" s="207"/>
      <c r="AF95" s="209" t="n">
        <f aca="false">SUM(D95:AE95)</f>
        <v>5</v>
      </c>
      <c r="AG95" s="42"/>
      <c r="AH95" s="42"/>
      <c r="AI95" s="42"/>
      <c r="AJ95" s="122" t="n">
        <f aca="false">SUM(D95*$AH$147+E95*$AH$146+F95*$AH$147+G95*$AH$146+H95*$AH$147+I95*$AH$146+J95*$AH$147+K95*$L$146+M95*$AH$146+U95*$AH$146+N95*$AH$147+O95*$AH$146+P95*$AH$147+Q95*$AH$146+R95*$AH$147+S95*$AH$146+T95*$AH$147+U95*$AH$146+V95*$AH$147+W95*$AH$146+X95*$AH$147+Y95*$AH$146+Z95*$AH$147+AA95*$AH$146+AB95*$AH$147+AC95*$AH$146+AD95*$AH$147+AE95*$AH$146)</f>
        <v>87.5</v>
      </c>
      <c r="AK95" s="136"/>
    </row>
    <row r="96" customFormat="false" ht="15" hidden="false" customHeight="true" outlineLevel="0" collapsed="false">
      <c r="A96" s="199" t="n">
        <f aca="false">A95+1</f>
        <v>26</v>
      </c>
      <c r="B96" s="200"/>
      <c r="C96" s="200"/>
      <c r="D96" s="201"/>
      <c r="E96" s="202"/>
      <c r="F96" s="203"/>
      <c r="G96" s="210"/>
      <c r="H96" s="205"/>
      <c r="I96" s="202"/>
      <c r="J96" s="205"/>
      <c r="K96" s="204"/>
      <c r="L96" s="205"/>
      <c r="M96" s="207"/>
      <c r="N96" s="205"/>
      <c r="O96" s="207"/>
      <c r="P96" s="205"/>
      <c r="Q96" s="207"/>
      <c r="R96" s="205"/>
      <c r="S96" s="207"/>
      <c r="T96" s="205"/>
      <c r="U96" s="204"/>
      <c r="V96" s="205"/>
      <c r="W96" s="204"/>
      <c r="X96" s="205"/>
      <c r="Y96" s="204"/>
      <c r="Z96" s="205"/>
      <c r="AA96" s="204"/>
      <c r="AB96" s="205"/>
      <c r="AC96" s="204"/>
      <c r="AD96" s="205"/>
      <c r="AE96" s="207"/>
      <c r="AF96" s="209" t="n">
        <f aca="false">SUM(D96:AE96)</f>
        <v>0</v>
      </c>
      <c r="AG96" s="42"/>
      <c r="AH96" s="42"/>
      <c r="AI96" s="42"/>
      <c r="AJ96" s="122" t="n">
        <f aca="false">SUM(D96*$AH$147+E96*$AH$146+F96*$AH$147+G96*$AH$146+H96*$AH$147+I96*$AH$146+J96*$AH$147+K96*$L$146+M96*$AH$146+U96*$AH$146+N96*$AH$147+O96*$AH$146+P96*$AH$147+Q96*$AH$146+R96*$AH$147+S96*$AH$146+T96*$AH$147+U96*$AH$146+V96*$AH$147+W96*$AH$146+X96*$AH$147+Y96*$AH$146+Z96*$AH$147+AA96*$AH$146+AB96*$AH$147+AC96*$AH$146+AD96*$AH$147+AE96*$AH$146)</f>
        <v>0</v>
      </c>
      <c r="AK96" s="136"/>
    </row>
    <row r="97" customFormat="false" ht="15" hidden="false" customHeight="true" outlineLevel="0" collapsed="false">
      <c r="A97" s="199" t="n">
        <f aca="false">A96+1</f>
        <v>27</v>
      </c>
      <c r="B97" s="200"/>
      <c r="C97" s="200"/>
      <c r="D97" s="201"/>
      <c r="E97" s="202"/>
      <c r="F97" s="203"/>
      <c r="G97" s="210"/>
      <c r="H97" s="205"/>
      <c r="I97" s="202"/>
      <c r="J97" s="205"/>
      <c r="K97" s="204"/>
      <c r="L97" s="205"/>
      <c r="M97" s="207"/>
      <c r="N97" s="205"/>
      <c r="O97" s="207"/>
      <c r="P97" s="205"/>
      <c r="Q97" s="207"/>
      <c r="R97" s="205"/>
      <c r="S97" s="207"/>
      <c r="T97" s="205"/>
      <c r="U97" s="204"/>
      <c r="V97" s="205"/>
      <c r="W97" s="204"/>
      <c r="X97" s="205"/>
      <c r="Y97" s="204"/>
      <c r="Z97" s="205"/>
      <c r="AA97" s="204"/>
      <c r="AB97" s="205"/>
      <c r="AC97" s="204"/>
      <c r="AD97" s="205"/>
      <c r="AE97" s="207"/>
      <c r="AF97" s="209" t="n">
        <f aca="false">SUM(D97:AE97)</f>
        <v>0</v>
      </c>
      <c r="AG97" s="42"/>
      <c r="AH97" s="42"/>
      <c r="AI97" s="42"/>
      <c r="AJ97" s="122" t="n">
        <f aca="false">SUM(D97*$AH$147+E97*$AH$146+F97*$AH$147+G97*$AH$146+H97*$AH$147+I97*$AH$146+J97*$AH$147+K97*$L$146+M97*$AH$146+U97*$AH$146+N97*$AH$147+O97*$AH$146+P97*$AH$147+Q97*$AH$146+R97*$AH$147+S97*$AH$146+T97*$AH$147+U97*$AH$146+V97*$AH$147+W97*$AH$146+X97*$AH$147+Y97*$AH$146+Z97*$AH$147+AA97*$AH$146+AB97*$AH$147+AC97*$AH$146+AD97*$AH$147+AE97*$AH$146)</f>
        <v>0</v>
      </c>
      <c r="AK97" s="136"/>
    </row>
    <row r="98" customFormat="false" ht="15" hidden="false" customHeight="true" outlineLevel="0" collapsed="false">
      <c r="A98" s="199" t="n">
        <f aca="false">A97+1</f>
        <v>28</v>
      </c>
      <c r="B98" s="214"/>
      <c r="C98" s="214"/>
      <c r="D98" s="201"/>
      <c r="E98" s="202"/>
      <c r="F98" s="203"/>
      <c r="G98" s="210"/>
      <c r="H98" s="205"/>
      <c r="I98" s="202" t="n">
        <v>2</v>
      </c>
      <c r="J98" s="205"/>
      <c r="K98" s="204"/>
      <c r="L98" s="205"/>
      <c r="M98" s="207"/>
      <c r="N98" s="205"/>
      <c r="O98" s="207"/>
      <c r="P98" s="205"/>
      <c r="Q98" s="207"/>
      <c r="R98" s="205"/>
      <c r="S98" s="207"/>
      <c r="T98" s="205"/>
      <c r="U98" s="204"/>
      <c r="V98" s="205"/>
      <c r="W98" s="204"/>
      <c r="X98" s="205"/>
      <c r="Y98" s="204"/>
      <c r="Z98" s="205"/>
      <c r="AA98" s="204"/>
      <c r="AB98" s="205"/>
      <c r="AC98" s="204"/>
      <c r="AD98" s="205"/>
      <c r="AE98" s="207"/>
      <c r="AF98" s="209" t="n">
        <f aca="false">SUM(D98:AE98)</f>
        <v>2</v>
      </c>
      <c r="AG98" s="42"/>
      <c r="AH98" s="42"/>
      <c r="AI98" s="42"/>
      <c r="AJ98" s="122" t="n">
        <f aca="false">SUM(D98*$AH$147+E98*$AH$146+F98*$AH$147+G98*$AH$146+H98*$AH$147+I98*$AH$146+J98*$AH$147+K98*$L$146+M98*$AH$146+U98*$AH$146+N98*$AH$147+O98*$AH$146+P98*$AH$147+Q98*$AH$146+R98*$AH$147+S98*$AH$146+T98*$AH$147+U98*$AH$146+V98*$AH$147+W98*$AH$146+X98*$AH$147+Y98*$AH$146+Z98*$AH$147+AA98*$AH$146+AB98*$AH$147+AC98*$AH$146+AD98*$AH$147+AE98*$AH$146)</f>
        <v>35</v>
      </c>
      <c r="AK98" s="136"/>
    </row>
    <row r="99" customFormat="false" ht="15" hidden="false" customHeight="true" outlineLevel="0" collapsed="false">
      <c r="A99" s="199" t="n">
        <f aca="false">A98+1</f>
        <v>29</v>
      </c>
      <c r="B99" s="214"/>
      <c r="C99" s="214"/>
      <c r="D99" s="201"/>
      <c r="E99" s="202"/>
      <c r="F99" s="203"/>
      <c r="G99" s="210"/>
      <c r="H99" s="205"/>
      <c r="I99" s="202"/>
      <c r="J99" s="205"/>
      <c r="K99" s="204"/>
      <c r="L99" s="205"/>
      <c r="M99" s="207"/>
      <c r="N99" s="205"/>
      <c r="O99" s="207"/>
      <c r="P99" s="205"/>
      <c r="Q99" s="207"/>
      <c r="R99" s="205"/>
      <c r="S99" s="207"/>
      <c r="T99" s="205"/>
      <c r="U99" s="204"/>
      <c r="V99" s="205"/>
      <c r="W99" s="204"/>
      <c r="X99" s="205"/>
      <c r="Y99" s="204"/>
      <c r="Z99" s="205"/>
      <c r="AA99" s="204"/>
      <c r="AB99" s="205"/>
      <c r="AC99" s="204"/>
      <c r="AD99" s="205"/>
      <c r="AE99" s="207"/>
      <c r="AF99" s="209" t="n">
        <f aca="false">SUM(D99:AE99)</f>
        <v>0</v>
      </c>
      <c r="AG99" s="42"/>
      <c r="AH99" s="42"/>
      <c r="AI99" s="42"/>
      <c r="AJ99" s="122" t="n">
        <f aca="false">SUM(D99*$AH$147+E99*$AH$146+F99*$AH$147+G99*$AH$146+H99*$AH$147+I99*$AH$146+J99*$AH$147+K99*$L$146+M99*$AH$146+U99*$AH$146+N99*$AH$147+O99*$AH$146+P99*$AH$147+Q99*$AH$146+R99*$AH$147+S99*$AH$146+T99*$AH$147+U99*$AH$146+V99*$AH$147+W99*$AH$146+X99*$AH$147+Y99*$AH$146+Z99*$AH$147+AA99*$AH$146+AB99*$AH$147+AC99*$AH$146+AD99*$AH$147+AE99*$AH$146)</f>
        <v>0</v>
      </c>
      <c r="AK99" s="136"/>
    </row>
    <row r="100" customFormat="false" ht="15" hidden="false" customHeight="true" outlineLevel="0" collapsed="false">
      <c r="A100" s="199" t="n">
        <f aca="false">A99+1</f>
        <v>30</v>
      </c>
      <c r="B100" s="200"/>
      <c r="C100" s="200"/>
      <c r="D100" s="201"/>
      <c r="E100" s="202"/>
      <c r="F100" s="203"/>
      <c r="G100" s="210"/>
      <c r="H100" s="205"/>
      <c r="I100" s="202"/>
      <c r="J100" s="205"/>
      <c r="K100" s="204"/>
      <c r="L100" s="205"/>
      <c r="M100" s="207"/>
      <c r="N100" s="205"/>
      <c r="O100" s="207"/>
      <c r="P100" s="205"/>
      <c r="Q100" s="207"/>
      <c r="R100" s="205"/>
      <c r="S100" s="207"/>
      <c r="T100" s="205"/>
      <c r="U100" s="204"/>
      <c r="V100" s="205"/>
      <c r="W100" s="204"/>
      <c r="X100" s="205"/>
      <c r="Y100" s="204"/>
      <c r="Z100" s="205"/>
      <c r="AA100" s="204"/>
      <c r="AB100" s="205"/>
      <c r="AC100" s="204"/>
      <c r="AD100" s="205"/>
      <c r="AE100" s="207"/>
      <c r="AF100" s="209" t="n">
        <f aca="false">SUM(D100:AE100)</f>
        <v>0</v>
      </c>
      <c r="AG100" s="42"/>
      <c r="AH100" s="42"/>
      <c r="AI100" s="42"/>
      <c r="AJ100" s="122" t="n">
        <f aca="false">SUM(D100*$AH$147+E100*$AH$146+F100*$AH$147+G100*$AH$146+H100*$AH$147+I100*$AH$146+J100*$AH$147+K100*$L$146+M100*$AH$146+U100*$AH$146+N100*$AH$147+O100*$AH$146+P100*$AH$147+Q100*$AH$146+R100*$AH$147+S100*$AH$146+T100*$AH$147+U100*$AH$146+V100*$AH$147+W100*$AH$146+X100*$AH$147+Y100*$AH$146+Z100*$AH$147+AA100*$AH$146+AB100*$AH$147+AC100*$AH$146+AD100*$AH$147+AE100*$AH$146)</f>
        <v>0</v>
      </c>
      <c r="AK100" s="136"/>
    </row>
    <row r="101" customFormat="false" ht="15" hidden="false" customHeight="true" outlineLevel="0" collapsed="false">
      <c r="A101" s="199" t="n">
        <f aca="false">A100+1</f>
        <v>31</v>
      </c>
      <c r="B101" s="200"/>
      <c r="C101" s="200"/>
      <c r="D101" s="201"/>
      <c r="E101" s="202"/>
      <c r="F101" s="203"/>
      <c r="G101" s="210"/>
      <c r="H101" s="205"/>
      <c r="I101" s="202" t="n">
        <v>6</v>
      </c>
      <c r="J101" s="205"/>
      <c r="K101" s="204"/>
      <c r="L101" s="205"/>
      <c r="M101" s="207"/>
      <c r="N101" s="205"/>
      <c r="O101" s="207"/>
      <c r="P101" s="205"/>
      <c r="Q101" s="207"/>
      <c r="R101" s="205"/>
      <c r="S101" s="207"/>
      <c r="T101" s="205"/>
      <c r="U101" s="204"/>
      <c r="V101" s="205"/>
      <c r="W101" s="204"/>
      <c r="X101" s="205"/>
      <c r="Y101" s="204"/>
      <c r="Z101" s="205"/>
      <c r="AA101" s="204"/>
      <c r="AB101" s="205"/>
      <c r="AC101" s="204"/>
      <c r="AD101" s="205"/>
      <c r="AE101" s="207"/>
      <c r="AF101" s="209" t="n">
        <f aca="false">SUM(D101:AE101)</f>
        <v>6</v>
      </c>
      <c r="AG101" s="42"/>
      <c r="AH101" s="42"/>
      <c r="AI101" s="42"/>
      <c r="AJ101" s="122" t="n">
        <f aca="false">SUM(D101*$AH$147+E101*$AH$146+F101*$AH$147+G101*$AH$146+H101*$AH$147+I101*$AH$146+J101*$AH$147+K101*$L$146+M101*$AH$146+U101*$AH$146+N101*$AH$147+O101*$AH$146+P101*$AH$147+Q101*$AH$146+R101*$AH$147+S101*$AH$146+T101*$AH$147+U101*$AH$146+V101*$AH$147+W101*$AH$146+X101*$AH$147+Y101*$AH$146+Z101*$AH$147+AA101*$AH$146+AB101*$AH$147+AC101*$AH$146+AD101*$AH$147+AE101*$AH$146)</f>
        <v>105</v>
      </c>
      <c r="AK101" s="136"/>
    </row>
    <row r="102" customFormat="false" ht="15" hidden="false" customHeight="true" outlineLevel="0" collapsed="false">
      <c r="A102" s="199" t="n">
        <f aca="false">A101+1</f>
        <v>32</v>
      </c>
      <c r="B102" s="200"/>
      <c r="C102" s="215"/>
      <c r="D102" s="201"/>
      <c r="E102" s="202"/>
      <c r="F102" s="203"/>
      <c r="G102" s="210"/>
      <c r="H102" s="205"/>
      <c r="I102" s="202"/>
      <c r="J102" s="205"/>
      <c r="K102" s="204"/>
      <c r="L102" s="205"/>
      <c r="M102" s="207"/>
      <c r="N102" s="205"/>
      <c r="O102" s="207"/>
      <c r="P102" s="205"/>
      <c r="Q102" s="207"/>
      <c r="R102" s="205"/>
      <c r="S102" s="207"/>
      <c r="T102" s="205"/>
      <c r="U102" s="204"/>
      <c r="V102" s="205"/>
      <c r="W102" s="204"/>
      <c r="X102" s="205"/>
      <c r="Y102" s="204"/>
      <c r="Z102" s="205"/>
      <c r="AA102" s="204"/>
      <c r="AB102" s="205"/>
      <c r="AC102" s="204"/>
      <c r="AD102" s="205"/>
      <c r="AE102" s="207"/>
      <c r="AF102" s="209" t="n">
        <f aca="false">SUM(D102:AE102)</f>
        <v>0</v>
      </c>
      <c r="AG102" s="42"/>
      <c r="AH102" s="42"/>
      <c r="AI102" s="42"/>
      <c r="AJ102" s="122" t="n">
        <f aca="false">SUM(D102*$AH$147+E102*$AH$146+F102*$AH$147+G102*$AH$146+H102*$AH$147+I102*$AH$146+J102*$AH$147+K102*$L$146+M102*$AH$146+U102*$AH$146+N102*$AH$147+O102*$AH$146+P102*$AH$147+Q102*$AH$146+R102*$AH$147+S102*$AH$146+T102*$AH$147+U102*$AH$146+V102*$AH$147+W102*$AH$146+X102*$AH$147+Y102*$AH$146+Z102*$AH$147+AA102*$AH$146+AB102*$AH$147+AC102*$AH$146+AD102*$AH$147+AE102*$AH$146)</f>
        <v>0</v>
      </c>
      <c r="AK102" s="136"/>
    </row>
    <row r="103" customFormat="false" ht="15" hidden="false" customHeight="true" outlineLevel="0" collapsed="false">
      <c r="A103" s="199" t="n">
        <f aca="false">A102+1</f>
        <v>33</v>
      </c>
      <c r="B103" s="200"/>
      <c r="C103" s="215"/>
      <c r="D103" s="201"/>
      <c r="E103" s="202"/>
      <c r="F103" s="203"/>
      <c r="G103" s="210"/>
      <c r="H103" s="205"/>
      <c r="I103" s="202"/>
      <c r="J103" s="205"/>
      <c r="K103" s="204"/>
      <c r="L103" s="205"/>
      <c r="M103" s="207" t="n">
        <v>5</v>
      </c>
      <c r="N103" s="205"/>
      <c r="O103" s="207"/>
      <c r="P103" s="205"/>
      <c r="Q103" s="207"/>
      <c r="R103" s="205"/>
      <c r="S103" s="207"/>
      <c r="T103" s="205"/>
      <c r="U103" s="204"/>
      <c r="V103" s="205"/>
      <c r="W103" s="204"/>
      <c r="X103" s="205"/>
      <c r="Y103" s="204"/>
      <c r="Z103" s="205"/>
      <c r="AA103" s="204"/>
      <c r="AB103" s="205"/>
      <c r="AC103" s="204"/>
      <c r="AD103" s="205"/>
      <c r="AE103" s="207"/>
      <c r="AF103" s="209" t="n">
        <f aca="false">SUM(D103:AE103)</f>
        <v>5</v>
      </c>
      <c r="AG103" s="42"/>
      <c r="AH103" s="42"/>
      <c r="AI103" s="42"/>
      <c r="AJ103" s="122" t="n">
        <f aca="false">SUM(D103*$AH$147+E103*$AH$146+F103*$AH$147+G103*$AH$146+H103*$AH$147+I103*$AH$146+J103*$AH$147+K103*$L$146+M103*$AH$146+U103*$AH$146+N103*$AH$147+O103*$AH$146+P103*$AH$147+Q103*$AH$146+R103*$AH$147+S103*$AH$146+T103*$AH$147+U103*$AH$146+V103*$AH$147+W103*$AH$146+X103*$AH$147+Y103*$AH$146+Z103*$AH$147+AA103*$AH$146+AB103*$AH$147+AC103*$AH$146+AD103*$AH$147+AE103*$AH$146)</f>
        <v>87.5</v>
      </c>
      <c r="AK103" s="136"/>
    </row>
    <row r="104" customFormat="false" ht="15" hidden="false" customHeight="true" outlineLevel="0" collapsed="false">
      <c r="A104" s="199" t="n">
        <f aca="false">A103+1</f>
        <v>34</v>
      </c>
      <c r="B104" s="200"/>
      <c r="C104" s="200"/>
      <c r="D104" s="201"/>
      <c r="E104" s="202"/>
      <c r="F104" s="203"/>
      <c r="G104" s="210"/>
      <c r="H104" s="205"/>
      <c r="I104" s="202"/>
      <c r="J104" s="205"/>
      <c r="K104" s="204"/>
      <c r="L104" s="205"/>
      <c r="M104" s="207"/>
      <c r="N104" s="205"/>
      <c r="O104" s="207"/>
      <c r="P104" s="205"/>
      <c r="Q104" s="207"/>
      <c r="R104" s="205"/>
      <c r="S104" s="207"/>
      <c r="T104" s="205"/>
      <c r="U104" s="204"/>
      <c r="V104" s="205"/>
      <c r="W104" s="204"/>
      <c r="X104" s="205"/>
      <c r="Y104" s="204"/>
      <c r="Z104" s="205"/>
      <c r="AA104" s="204"/>
      <c r="AB104" s="205"/>
      <c r="AC104" s="204"/>
      <c r="AD104" s="205"/>
      <c r="AE104" s="207"/>
      <c r="AF104" s="209" t="n">
        <f aca="false">SUM(D104:AE104)</f>
        <v>0</v>
      </c>
      <c r="AG104" s="42"/>
      <c r="AH104" s="42"/>
      <c r="AI104" s="42"/>
      <c r="AJ104" s="122" t="n">
        <f aca="false">SUM(D104*$AH$147+E104*$AH$146+F104*$AH$147+G104*$AH$146+H104*$AH$147+I104*$AH$146+J104*$AH$147+K104*$L$146+M104*$AH$146+U104*$AH$146+N104*$AH$147+O104*$AH$146+P104*$AH$147+Q104*$AH$146+R104*$AH$147+S104*$AH$146+T104*$AH$147+U104*$AH$146+V104*$AH$147+W104*$AH$146+X104*$AH$147+Y104*$AH$146+Z104*$AH$147+AA104*$AH$146+AB104*$AH$147+AC104*$AH$146+AD104*$AH$147+AE104*$AH$146)</f>
        <v>0</v>
      </c>
      <c r="AK104" s="136"/>
    </row>
    <row r="105" customFormat="false" ht="15" hidden="false" customHeight="true" outlineLevel="0" collapsed="false">
      <c r="A105" s="199" t="n">
        <f aca="false">A104+1</f>
        <v>35</v>
      </c>
      <c r="B105" s="200"/>
      <c r="C105" s="200"/>
      <c r="D105" s="201"/>
      <c r="E105" s="202"/>
      <c r="F105" s="203"/>
      <c r="G105" s="210"/>
      <c r="H105" s="205"/>
      <c r="I105" s="202"/>
      <c r="J105" s="205"/>
      <c r="K105" s="204"/>
      <c r="L105" s="205"/>
      <c r="M105" s="207"/>
      <c r="N105" s="205"/>
      <c r="O105" s="207"/>
      <c r="P105" s="205"/>
      <c r="Q105" s="207"/>
      <c r="R105" s="205"/>
      <c r="S105" s="207"/>
      <c r="T105" s="205"/>
      <c r="U105" s="204"/>
      <c r="V105" s="205"/>
      <c r="W105" s="204"/>
      <c r="X105" s="205"/>
      <c r="Y105" s="204"/>
      <c r="Z105" s="205"/>
      <c r="AA105" s="204"/>
      <c r="AB105" s="205"/>
      <c r="AC105" s="204"/>
      <c r="AD105" s="205"/>
      <c r="AE105" s="207"/>
      <c r="AF105" s="209" t="n">
        <f aca="false">SUM(D105:AE105)</f>
        <v>0</v>
      </c>
      <c r="AG105" s="42"/>
      <c r="AH105" s="42"/>
      <c r="AI105" s="42"/>
      <c r="AJ105" s="122" t="n">
        <f aca="false">SUM(D105*$AH$147+E105*$AH$146+F105*$AH$147+G105*$AH$146+H105*$AH$147+I105*$AH$146+J105*$AH$147+K105*$L$146+M105*$AH$146+U105*$AH$146+N105*$AH$147+O105*$AH$146+P105*$AH$147+Q105*$AH$146+R105*$AH$147+S105*$AH$146+T105*$AH$147+U105*$AH$146+V105*$AH$147+W105*$AH$146+X105*$AH$147+Y105*$AH$146+Z105*$AH$147+AA105*$AH$146+AB105*$AH$147+AC105*$AH$146+AD105*$AH$147+AE105*$AH$146)</f>
        <v>0</v>
      </c>
      <c r="AK105" s="136"/>
    </row>
    <row r="106" customFormat="false" ht="15" hidden="false" customHeight="true" outlineLevel="0" collapsed="false">
      <c r="A106" s="199" t="n">
        <f aca="false">A105+1</f>
        <v>36</v>
      </c>
      <c r="B106" s="200"/>
      <c r="C106" s="200"/>
      <c r="D106" s="201"/>
      <c r="E106" s="202"/>
      <c r="F106" s="203"/>
      <c r="G106" s="210"/>
      <c r="H106" s="205"/>
      <c r="I106" s="202"/>
      <c r="J106" s="205"/>
      <c r="K106" s="204"/>
      <c r="L106" s="205"/>
      <c r="M106" s="207" t="n">
        <v>3</v>
      </c>
      <c r="N106" s="205"/>
      <c r="O106" s="207"/>
      <c r="P106" s="205"/>
      <c r="Q106" s="207"/>
      <c r="R106" s="205"/>
      <c r="S106" s="207"/>
      <c r="T106" s="205"/>
      <c r="U106" s="204"/>
      <c r="V106" s="205"/>
      <c r="W106" s="204"/>
      <c r="X106" s="205"/>
      <c r="Y106" s="204"/>
      <c r="Z106" s="205"/>
      <c r="AA106" s="204"/>
      <c r="AB106" s="205"/>
      <c r="AC106" s="204"/>
      <c r="AD106" s="205"/>
      <c r="AE106" s="207"/>
      <c r="AF106" s="209" t="n">
        <f aca="false">SUM(D106:AE106)</f>
        <v>3</v>
      </c>
      <c r="AG106" s="42"/>
      <c r="AH106" s="42"/>
      <c r="AI106" s="42"/>
      <c r="AJ106" s="122" t="n">
        <f aca="false">SUM(D106*$AH$147+E106*$AH$146+F106*$AH$147+G106*$AH$146+H106*$AH$147+I106*$AH$146+J106*$AH$147+K106*$L$146+M106*$AH$146+U106*$AH$146+N106*$AH$147+O106*$AH$146+P106*$AH$147+Q106*$AH$146+R106*$AH$147+S106*$AH$146+T106*$AH$147+U106*$AH$146+V106*$AH$147+W106*$AH$146+X106*$AH$147+Y106*$AH$146+Z106*$AH$147+AA106*$AH$146+AB106*$AH$147+AC106*$AH$146+AD106*$AH$147+AE106*$AH$146)</f>
        <v>52.5</v>
      </c>
      <c r="AK106" s="136"/>
    </row>
    <row r="107" customFormat="false" ht="15" hidden="false" customHeight="true" outlineLevel="0" collapsed="false">
      <c r="A107" s="199" t="n">
        <f aca="false">A106+1</f>
        <v>37</v>
      </c>
      <c r="B107" s="200"/>
      <c r="C107" s="200"/>
      <c r="D107" s="201"/>
      <c r="E107" s="202"/>
      <c r="F107" s="203"/>
      <c r="G107" s="210"/>
      <c r="H107" s="205"/>
      <c r="I107" s="202"/>
      <c r="J107" s="205"/>
      <c r="K107" s="204"/>
      <c r="L107" s="205"/>
      <c r="M107" s="207"/>
      <c r="N107" s="205"/>
      <c r="O107" s="207"/>
      <c r="P107" s="205"/>
      <c r="Q107" s="207"/>
      <c r="R107" s="205"/>
      <c r="S107" s="207"/>
      <c r="T107" s="205"/>
      <c r="U107" s="204"/>
      <c r="V107" s="205"/>
      <c r="W107" s="204"/>
      <c r="X107" s="205"/>
      <c r="Y107" s="204"/>
      <c r="Z107" s="205"/>
      <c r="AA107" s="204"/>
      <c r="AB107" s="205"/>
      <c r="AC107" s="204"/>
      <c r="AD107" s="205"/>
      <c r="AE107" s="207"/>
      <c r="AF107" s="209" t="n">
        <f aca="false">SUM(D107:AE107)</f>
        <v>0</v>
      </c>
      <c r="AG107" s="42"/>
      <c r="AH107" s="42"/>
      <c r="AI107" s="42"/>
      <c r="AJ107" s="122" t="n">
        <f aca="false">SUM(D107*$AH$147+E107*$AH$146+F107*$AH$147+G107*$AH$146+H107*$AH$147+I107*$AH$146+J107*$AH$147+K107*$L$146+M107*$AH$146+U107*$AH$146+N107*$AH$147+O107*$AH$146+P107*$AH$147+Q107*$AH$146+R107*$AH$147+S107*$AH$146+T107*$AH$147+U107*$AH$146+V107*$AH$147+W107*$AH$146+X107*$AH$147+Y107*$AH$146+Z107*$AH$147+AA107*$AH$146+AB107*$AH$147+AC107*$AH$146+AD107*$AH$147+AE107*$AH$146)</f>
        <v>0</v>
      </c>
      <c r="AK107" s="136"/>
    </row>
    <row r="108" customFormat="false" ht="15" hidden="false" customHeight="true" outlineLevel="0" collapsed="false">
      <c r="A108" s="199" t="n">
        <f aca="false">A107+1</f>
        <v>38</v>
      </c>
      <c r="B108" s="200"/>
      <c r="C108" s="200"/>
      <c r="D108" s="201"/>
      <c r="E108" s="202"/>
      <c r="F108" s="203"/>
      <c r="G108" s="210"/>
      <c r="H108" s="205"/>
      <c r="I108" s="202"/>
      <c r="J108" s="205"/>
      <c r="K108" s="204"/>
      <c r="L108" s="205"/>
      <c r="M108" s="207"/>
      <c r="N108" s="205"/>
      <c r="O108" s="207"/>
      <c r="P108" s="205"/>
      <c r="Q108" s="207"/>
      <c r="R108" s="205"/>
      <c r="S108" s="207"/>
      <c r="T108" s="205"/>
      <c r="U108" s="204"/>
      <c r="V108" s="205"/>
      <c r="W108" s="204"/>
      <c r="X108" s="205"/>
      <c r="Y108" s="204"/>
      <c r="Z108" s="205"/>
      <c r="AA108" s="204"/>
      <c r="AB108" s="205"/>
      <c r="AC108" s="204"/>
      <c r="AD108" s="205"/>
      <c r="AE108" s="207"/>
      <c r="AF108" s="209" t="n">
        <f aca="false">SUM(D108:AE108)</f>
        <v>0</v>
      </c>
      <c r="AG108" s="42"/>
      <c r="AH108" s="42"/>
      <c r="AI108" s="42"/>
      <c r="AJ108" s="122" t="n">
        <f aca="false">SUM(D108*$AH$147+E108*$AH$146+F108*$AH$147+G108*$AH$146+H108*$AH$147+I108*$AH$146+J108*$AH$147+K108*$L$146+M108*$AH$146+U108*$AH$146+N108*$AH$147+O108*$AH$146+P108*$AH$147+Q108*$AH$146+R108*$AH$147+S108*$AH$146+T108*$AH$147+U108*$AH$146+V108*$AH$147+W108*$AH$146+X108*$AH$147+Y108*$AH$146+Z108*$AH$147+AA108*$AH$146+AB108*$AH$147+AC108*$AH$146+AD108*$AH$147+AE108*$AH$146)</f>
        <v>0</v>
      </c>
      <c r="AK108" s="136"/>
    </row>
    <row r="109" customFormat="false" ht="15" hidden="false" customHeight="true" outlineLevel="0" collapsed="false">
      <c r="A109" s="199" t="n">
        <f aca="false">A108+1</f>
        <v>39</v>
      </c>
      <c r="B109" s="200"/>
      <c r="C109" s="200"/>
      <c r="D109" s="201"/>
      <c r="E109" s="202"/>
      <c r="F109" s="203"/>
      <c r="G109" s="210"/>
      <c r="H109" s="205"/>
      <c r="I109" s="202" t="n">
        <v>6</v>
      </c>
      <c r="J109" s="205" t="n">
        <v>6</v>
      </c>
      <c r="K109" s="204" t="n">
        <v>17</v>
      </c>
      <c r="L109" s="205"/>
      <c r="M109" s="207"/>
      <c r="N109" s="205"/>
      <c r="O109" s="207"/>
      <c r="P109" s="205"/>
      <c r="Q109" s="207"/>
      <c r="R109" s="205"/>
      <c r="S109" s="207"/>
      <c r="T109" s="205"/>
      <c r="U109" s="204"/>
      <c r="V109" s="205"/>
      <c r="W109" s="204"/>
      <c r="X109" s="205"/>
      <c r="Y109" s="204"/>
      <c r="Z109" s="205"/>
      <c r="AA109" s="204"/>
      <c r="AB109" s="205"/>
      <c r="AC109" s="204"/>
      <c r="AD109" s="205"/>
      <c r="AE109" s="207"/>
      <c r="AF109" s="209" t="n">
        <f aca="false">SUM(D109:AE109)</f>
        <v>29</v>
      </c>
      <c r="AG109" s="42"/>
      <c r="AH109" s="42"/>
      <c r="AI109" s="42"/>
      <c r="AJ109" s="122" t="n">
        <f aca="false">SUM(D109*$AH$147+E109*$AH$146+F109*$AH$147+G109*$AH$146+H109*$AH$147+I109*$AH$146+J109*$AH$147+K109*$L$146+M109*$AH$146+U109*$AH$146+N109*$AH$147+O109*$AH$146+P109*$AH$147+Q109*$AH$146+R109*$AH$147+S109*$AH$146+T109*$AH$147+U109*$AH$146+V109*$AH$147+W109*$AH$146+X109*$AH$147+Y109*$AH$146+Z109*$AH$147+AA109*$AH$146+AB109*$AH$147+AC109*$AH$146+AD109*$AH$147+AE109*$AH$146)</f>
        <v>315</v>
      </c>
      <c r="AK109" s="136"/>
    </row>
    <row r="110" customFormat="false" ht="15" hidden="false" customHeight="true" outlineLevel="0" collapsed="false">
      <c r="A110" s="199" t="n">
        <f aca="false">A109+1</f>
        <v>40</v>
      </c>
      <c r="B110" s="200"/>
      <c r="C110" s="200"/>
      <c r="D110" s="201"/>
      <c r="E110" s="202"/>
      <c r="F110" s="203"/>
      <c r="G110" s="210"/>
      <c r="H110" s="205"/>
      <c r="I110" s="202"/>
      <c r="J110" s="205"/>
      <c r="K110" s="204" t="n">
        <v>3</v>
      </c>
      <c r="L110" s="205"/>
      <c r="M110" s="207"/>
      <c r="N110" s="205"/>
      <c r="O110" s="207"/>
      <c r="P110" s="205"/>
      <c r="Q110" s="207"/>
      <c r="R110" s="205"/>
      <c r="S110" s="207"/>
      <c r="T110" s="205"/>
      <c r="U110" s="204"/>
      <c r="V110" s="205"/>
      <c r="W110" s="204"/>
      <c r="X110" s="205"/>
      <c r="Y110" s="204"/>
      <c r="Z110" s="205"/>
      <c r="AA110" s="204"/>
      <c r="AB110" s="205"/>
      <c r="AC110" s="204"/>
      <c r="AD110" s="205"/>
      <c r="AE110" s="207"/>
      <c r="AF110" s="209" t="n">
        <f aca="false">SUM(D110:AE110)</f>
        <v>3</v>
      </c>
      <c r="AG110" s="42"/>
      <c r="AH110" s="42"/>
      <c r="AI110" s="42"/>
      <c r="AJ110" s="122" t="n">
        <f aca="false">SUM(D110*$AH$147+E110*$AH$146+F110*$AH$147+G110*$AH$146+H110*$AH$147+I110*$AH$146+J110*$AH$147+K110*$L$146+M110*$AH$146+U110*$AH$146+N110*$AH$147+O110*$AH$146+P110*$AH$147+Q110*$AH$146+R110*$AH$147+S110*$AH$146+T110*$AH$147+U110*$AH$146+V110*$AH$147+W110*$AH$146+X110*$AH$147+Y110*$AH$146+Z110*$AH$147+AA110*$AH$146+AB110*$AH$147+AC110*$AH$146+AD110*$AH$147+AE110*$AH$146)</f>
        <v>0</v>
      </c>
      <c r="AK110" s="136"/>
    </row>
    <row r="111" customFormat="false" ht="15" hidden="false" customHeight="true" outlineLevel="0" collapsed="false">
      <c r="A111" s="199" t="n">
        <f aca="false">A110+1</f>
        <v>41</v>
      </c>
      <c r="B111" s="200"/>
      <c r="C111" s="200"/>
      <c r="D111" s="201"/>
      <c r="E111" s="202"/>
      <c r="F111" s="203"/>
      <c r="G111" s="210"/>
      <c r="H111" s="205"/>
      <c r="I111" s="202" t="n">
        <v>4</v>
      </c>
      <c r="J111" s="205"/>
      <c r="K111" s="204"/>
      <c r="L111" s="205"/>
      <c r="M111" s="207" t="n">
        <v>5</v>
      </c>
      <c r="N111" s="205"/>
      <c r="O111" s="207"/>
      <c r="P111" s="205"/>
      <c r="Q111" s="207"/>
      <c r="R111" s="205"/>
      <c r="S111" s="207"/>
      <c r="T111" s="205"/>
      <c r="U111" s="204"/>
      <c r="V111" s="205"/>
      <c r="W111" s="204"/>
      <c r="X111" s="205"/>
      <c r="Y111" s="204"/>
      <c r="Z111" s="205"/>
      <c r="AA111" s="204"/>
      <c r="AB111" s="205"/>
      <c r="AC111" s="204"/>
      <c r="AD111" s="205"/>
      <c r="AE111" s="207"/>
      <c r="AF111" s="209" t="n">
        <f aca="false">SUM(D111:AE111)</f>
        <v>9</v>
      </c>
      <c r="AG111" s="42"/>
      <c r="AH111" s="42"/>
      <c r="AI111" s="42"/>
      <c r="AJ111" s="122" t="n">
        <f aca="false">SUM(D111*$AH$147+E111*$AH$146+F111*$AH$147+G111*$AH$146+H111*$AH$147+I111*$AH$146+J111*$AH$147+K111*$L$146+M111*$AH$146+U111*$AH$146+N111*$AH$147+O111*$AH$146+P111*$AH$147+Q111*$AH$146+R111*$AH$147+S111*$AH$146+T111*$AH$147+U111*$AH$146+V111*$AH$147+W111*$AH$146+X111*$AH$147+Y111*$AH$146+Z111*$AH$147+AA111*$AH$146+AB111*$AH$147+AC111*$AH$146+AD111*$AH$147+AE111*$AH$146)</f>
        <v>157.5</v>
      </c>
      <c r="AK111" s="136"/>
    </row>
    <row r="112" customFormat="false" ht="15" hidden="false" customHeight="true" outlineLevel="0" collapsed="false">
      <c r="A112" s="199" t="n">
        <f aca="false">A111+1</f>
        <v>42</v>
      </c>
      <c r="B112" s="200"/>
      <c r="C112" s="200"/>
      <c r="D112" s="201"/>
      <c r="E112" s="202"/>
      <c r="F112" s="203"/>
      <c r="G112" s="210"/>
      <c r="H112" s="205"/>
      <c r="I112" s="202" t="n">
        <v>6</v>
      </c>
      <c r="J112" s="205"/>
      <c r="K112" s="204"/>
      <c r="L112" s="205"/>
      <c r="M112" s="207" t="n">
        <v>5</v>
      </c>
      <c r="N112" s="205"/>
      <c r="O112" s="207"/>
      <c r="P112" s="205"/>
      <c r="Q112" s="207"/>
      <c r="R112" s="205"/>
      <c r="S112" s="207"/>
      <c r="T112" s="205"/>
      <c r="U112" s="204"/>
      <c r="V112" s="205"/>
      <c r="W112" s="212"/>
      <c r="X112" s="205"/>
      <c r="Y112" s="204"/>
      <c r="Z112" s="205"/>
      <c r="AA112" s="204"/>
      <c r="AB112" s="205"/>
      <c r="AC112" s="204"/>
      <c r="AD112" s="205"/>
      <c r="AE112" s="207"/>
      <c r="AF112" s="209" t="n">
        <f aca="false">SUM(D112:AE112)</f>
        <v>11</v>
      </c>
      <c r="AG112" s="42"/>
      <c r="AH112" s="42"/>
      <c r="AI112" s="42"/>
      <c r="AJ112" s="122" t="n">
        <f aca="false">SUM(D112*$AH$147+E112*$AH$146+F112*$AH$147+G112*$AH$146+H112*$AH$147+I112*$AH$146+J112*$AH$147+K112*$L$146+M112*$AH$146+U112*$AH$146+N112*$AH$147+O112*$AH$146+P112*$AH$147+Q112*$AH$146+R112*$AH$147+S112*$AH$146+T112*$AH$147+U112*$AH$146+V112*$AH$147+W112*$AH$146+X112*$AH$147+Y112*$AH$146+Z112*$AH$147+AA112*$AH$146+AB112*$AH$147+AC112*$AH$146+AD112*$AH$147+AE112*$AH$146)</f>
        <v>192.5</v>
      </c>
      <c r="AK112" s="136"/>
    </row>
    <row r="113" customFormat="false" ht="15" hidden="false" customHeight="true" outlineLevel="0" collapsed="false">
      <c r="A113" s="199" t="n">
        <f aca="false">A112+1</f>
        <v>43</v>
      </c>
      <c r="B113" s="200"/>
      <c r="C113" s="200"/>
      <c r="D113" s="201"/>
      <c r="E113" s="202"/>
      <c r="F113" s="203"/>
      <c r="G113" s="210"/>
      <c r="H113" s="205"/>
      <c r="I113" s="202"/>
      <c r="J113" s="205"/>
      <c r="K113" s="204"/>
      <c r="L113" s="205"/>
      <c r="M113" s="207" t="n">
        <v>5</v>
      </c>
      <c r="N113" s="205"/>
      <c r="O113" s="207"/>
      <c r="P113" s="205"/>
      <c r="Q113" s="207"/>
      <c r="R113" s="205"/>
      <c r="S113" s="207"/>
      <c r="T113" s="205"/>
      <c r="U113" s="204"/>
      <c r="V113" s="205"/>
      <c r="W113" s="204"/>
      <c r="X113" s="205"/>
      <c r="Y113" s="204"/>
      <c r="Z113" s="205"/>
      <c r="AA113" s="204"/>
      <c r="AB113" s="205"/>
      <c r="AC113" s="204"/>
      <c r="AD113" s="205"/>
      <c r="AE113" s="207"/>
      <c r="AF113" s="209" t="n">
        <f aca="false">SUM(D113:AE113)</f>
        <v>5</v>
      </c>
      <c r="AG113" s="42"/>
      <c r="AH113" s="42"/>
      <c r="AI113" s="42"/>
      <c r="AJ113" s="122" t="n">
        <f aca="false">SUM(D113*$AH$147+E113*$AH$146+F113*$AH$147+G113*$AH$146+H113*$AH$147+I113*$AH$146+J113*$AH$147+K113*$L$146+M113*$AH$146+U113*$AH$146+N113*$AH$147+O113*$AH$146+P113*$AH$147+Q113*$AH$146+R113*$AH$147+S113*$AH$146+T113*$AH$147+U113*$AH$146+V113*$AH$147+W113*$AH$146+X113*$AH$147+Y113*$AH$146+Z113*$AH$147+AA113*$AH$146+AB113*$AH$147+AC113*$AH$146+AD113*$AH$147+AE113*$AH$146)</f>
        <v>87.5</v>
      </c>
      <c r="AK113" s="136"/>
    </row>
    <row r="114" customFormat="false" ht="15" hidden="false" customHeight="true" outlineLevel="0" collapsed="false">
      <c r="A114" s="199" t="n">
        <f aca="false">A113+1</f>
        <v>44</v>
      </c>
      <c r="B114" s="200"/>
      <c r="C114" s="200"/>
      <c r="D114" s="201"/>
      <c r="E114" s="202"/>
      <c r="F114" s="203"/>
      <c r="G114" s="210"/>
      <c r="H114" s="205"/>
      <c r="I114" s="202"/>
      <c r="J114" s="205"/>
      <c r="K114" s="204" t="n">
        <v>6</v>
      </c>
      <c r="L114" s="205"/>
      <c r="M114" s="207" t="n">
        <v>5</v>
      </c>
      <c r="N114" s="205"/>
      <c r="O114" s="207"/>
      <c r="P114" s="205"/>
      <c r="Q114" s="207"/>
      <c r="R114" s="205"/>
      <c r="S114" s="207"/>
      <c r="T114" s="205"/>
      <c r="U114" s="204"/>
      <c r="V114" s="205"/>
      <c r="W114" s="204"/>
      <c r="X114" s="205"/>
      <c r="Y114" s="204"/>
      <c r="Z114" s="205"/>
      <c r="AA114" s="204"/>
      <c r="AB114" s="205"/>
      <c r="AC114" s="204"/>
      <c r="AD114" s="205"/>
      <c r="AE114" s="207"/>
      <c r="AF114" s="209" t="n">
        <f aca="false">SUM(D114:AE114)</f>
        <v>11</v>
      </c>
      <c r="AG114" s="42"/>
      <c r="AH114" s="42"/>
      <c r="AI114" s="42"/>
      <c r="AJ114" s="122" t="n">
        <f aca="false">SUM(D114*$AH$147+E114*$AH$146+F114*$AH$147+G114*$AH$146+H114*$AH$147+I114*$AH$146+J114*$AH$147+K114*$L$146+M114*$AH$146+U114*$AH$146+N114*$AH$147+O114*$AH$146+P114*$AH$147+Q114*$AH$146+R114*$AH$147+S114*$AH$146+T114*$AH$147+U114*$AH$146+V114*$AH$147+W114*$AH$146+X114*$AH$147+Y114*$AH$146+Z114*$AH$147+AA114*$AH$146+AB114*$AH$147+AC114*$AH$146+AD114*$AH$147+AE114*$AH$146)</f>
        <v>87.5</v>
      </c>
      <c r="AK114" s="136"/>
    </row>
    <row r="115" customFormat="false" ht="15" hidden="false" customHeight="true" outlineLevel="0" collapsed="false">
      <c r="A115" s="199" t="n">
        <f aca="false">A114+1</f>
        <v>45</v>
      </c>
      <c r="B115" s="200"/>
      <c r="C115" s="200"/>
      <c r="D115" s="201"/>
      <c r="E115" s="202"/>
      <c r="F115" s="203"/>
      <c r="G115" s="210"/>
      <c r="H115" s="205"/>
      <c r="I115" s="202"/>
      <c r="J115" s="205"/>
      <c r="K115" s="204"/>
      <c r="L115" s="205"/>
      <c r="M115" s="207"/>
      <c r="N115" s="205"/>
      <c r="O115" s="207"/>
      <c r="P115" s="205"/>
      <c r="Q115" s="207"/>
      <c r="R115" s="205"/>
      <c r="S115" s="207"/>
      <c r="T115" s="205"/>
      <c r="U115" s="204"/>
      <c r="V115" s="205"/>
      <c r="W115" s="204"/>
      <c r="X115" s="205"/>
      <c r="Y115" s="204"/>
      <c r="Z115" s="205"/>
      <c r="AA115" s="204"/>
      <c r="AB115" s="205"/>
      <c r="AC115" s="204"/>
      <c r="AD115" s="205"/>
      <c r="AE115" s="207"/>
      <c r="AF115" s="209" t="n">
        <f aca="false">SUM(D115:AE115)</f>
        <v>0</v>
      </c>
      <c r="AG115" s="42"/>
      <c r="AH115" s="42"/>
      <c r="AI115" s="42"/>
      <c r="AJ115" s="122" t="n">
        <f aca="false">SUM(D115*$AH$147+E115*$AH$146+F115*$AH$147+G115*$AH$146+H115*$AH$147+I115*$AH$146+J115*$AH$147+K115*$L$146+M115*$AH$146+U115*$AH$146+N115*$AH$147+O115*$AH$146+P115*$AH$147+Q115*$AH$146+R115*$AH$147+S115*$AH$146+T115*$AH$147+U115*$AH$146+V115*$AH$147+W115*$AH$146+X115*$AH$147+Y115*$AH$146+Z115*$AH$147+AA115*$AH$146+AB115*$AH$147+AC115*$AH$146+AD115*$AH$147+AE115*$AH$146)</f>
        <v>0</v>
      </c>
      <c r="AK115" s="136"/>
    </row>
    <row r="116" customFormat="false" ht="15" hidden="false" customHeight="true" outlineLevel="0" collapsed="false">
      <c r="A116" s="199" t="n">
        <f aca="false">A115+1</f>
        <v>46</v>
      </c>
      <c r="B116" s="200"/>
      <c r="C116" s="216"/>
      <c r="D116" s="217"/>
      <c r="E116" s="218"/>
      <c r="F116" s="219"/>
      <c r="G116" s="220"/>
      <c r="H116" s="221"/>
      <c r="I116" s="218" t="n">
        <v>6</v>
      </c>
      <c r="J116" s="221"/>
      <c r="K116" s="222"/>
      <c r="L116" s="221"/>
      <c r="M116" s="223"/>
      <c r="N116" s="221"/>
      <c r="O116" s="223"/>
      <c r="P116" s="221"/>
      <c r="Q116" s="223"/>
      <c r="R116" s="221"/>
      <c r="S116" s="223"/>
      <c r="T116" s="221"/>
      <c r="U116" s="222"/>
      <c r="V116" s="221"/>
      <c r="W116" s="222"/>
      <c r="X116" s="221"/>
      <c r="Y116" s="222"/>
      <c r="Z116" s="221"/>
      <c r="AA116" s="222"/>
      <c r="AB116" s="221"/>
      <c r="AC116" s="222"/>
      <c r="AD116" s="221"/>
      <c r="AE116" s="223"/>
      <c r="AF116" s="209"/>
      <c r="AG116" s="42"/>
      <c r="AH116" s="42"/>
      <c r="AI116" s="42"/>
      <c r="AJ116" s="122" t="n">
        <f aca="false">SUM(D116*$AH$147+E116*$AH$146+F116*$AH$147+G116*$AH$146+H116*$AH$147+I116*$AH$146+J116*$AH$147+K116*$L$146+M116*$AH$146+U116*$AH$146+N116*$AH$147+O116*$AH$146+P116*$AH$147+Q116*$AH$146+R116*$AH$147+S116*$AH$146+T116*$AH$147+U116*$AH$146+V116*$AH$147+W116*$AH$146+X116*$AH$147+Y116*$AH$146+Z116*$AH$147+AA116*$AH$146+AB116*$AH$147+AC116*$AH$146+AD116*$AH$147+AE116*$AH$146)</f>
        <v>105</v>
      </c>
      <c r="AK116" s="136"/>
    </row>
    <row r="117" customFormat="false" ht="20.1" hidden="false" customHeight="true" outlineLevel="0" collapsed="false">
      <c r="B117" s="224"/>
      <c r="C117" s="225" t="s">
        <v>57</v>
      </c>
      <c r="D117" s="226" t="n">
        <f aca="false">SUM(D71:D115)</f>
        <v>0</v>
      </c>
      <c r="E117" s="226" t="n">
        <f aca="false">SUM(E71:E115)</f>
        <v>0</v>
      </c>
      <c r="F117" s="227" t="n">
        <f aca="false">SUM(F71:F115)</f>
        <v>0</v>
      </c>
      <c r="G117" s="228" t="n">
        <f aca="false">SUM(G71:G115)</f>
        <v>0</v>
      </c>
      <c r="H117" s="227" t="n">
        <f aca="false">SUM(H71:H115)</f>
        <v>0</v>
      </c>
      <c r="I117" s="229" t="n">
        <f aca="false">SUM(I71:I116)</f>
        <v>54</v>
      </c>
      <c r="J117" s="227" t="n">
        <f aca="false">SUM(J71:J115)</f>
        <v>6</v>
      </c>
      <c r="K117" s="227" t="n">
        <f aca="false">SUM(K71:K115)</f>
        <v>26</v>
      </c>
      <c r="L117" s="227" t="n">
        <f aca="false">SUM(L71:L115)</f>
        <v>4</v>
      </c>
      <c r="M117" s="227" t="n">
        <f aca="false">SUM(M71:M115)</f>
        <v>57</v>
      </c>
      <c r="N117" s="227"/>
      <c r="O117" s="227"/>
      <c r="P117" s="227"/>
      <c r="Q117" s="227"/>
      <c r="R117" s="227"/>
      <c r="S117" s="227"/>
      <c r="T117" s="227" t="n">
        <f aca="false">SUM(T71:T115)</f>
        <v>0</v>
      </c>
      <c r="U117" s="227" t="n">
        <f aca="false">SUM(U71:U115)</f>
        <v>0</v>
      </c>
      <c r="V117" s="227" t="n">
        <f aca="false">SUM(V71:V115)</f>
        <v>0</v>
      </c>
      <c r="W117" s="227" t="n">
        <f aca="false">SUM(W71:W115)</f>
        <v>0</v>
      </c>
      <c r="X117" s="230" t="n">
        <f aca="false">SUM(X71:X115)</f>
        <v>0</v>
      </c>
      <c r="Y117" s="230" t="n">
        <f aca="false">SUM(Y71:Y115)</f>
        <v>0</v>
      </c>
      <c r="Z117" s="230" t="n">
        <f aca="false">SUM(Z71:Z115)</f>
        <v>0</v>
      </c>
      <c r="AA117" s="230" t="n">
        <f aca="false">SUM(AA71:AA115)</f>
        <v>21</v>
      </c>
      <c r="AB117" s="230" t="n">
        <f aca="false">SUM(AB71:AB115)</f>
        <v>0</v>
      </c>
      <c r="AC117" s="230" t="n">
        <f aca="false">SUM(AC71:AC115)</f>
        <v>0</v>
      </c>
      <c r="AD117" s="230" t="n">
        <f aca="false">SUM(AD71:AD115)</f>
        <v>0</v>
      </c>
      <c r="AE117" s="231" t="n">
        <f aca="false">SUM(AE71:AE115)</f>
        <v>0</v>
      </c>
      <c r="AF117" s="209" t="n">
        <f aca="false">SUM(AF71:AF115)</f>
        <v>162</v>
      </c>
      <c r="AG117" s="232" t="s">
        <v>58</v>
      </c>
      <c r="AH117" s="232"/>
      <c r="AI117" s="232"/>
      <c r="AJ117" s="148" t="n">
        <f aca="false">SUM(AJ71:AJ115)</f>
        <v>2415</v>
      </c>
      <c r="AK117" s="136"/>
      <c r="AL117" s="137"/>
    </row>
    <row r="118" s="157" customFormat="true" ht="15" hidden="false" customHeight="true" outlineLevel="0" collapsed="false">
      <c r="B118" s="224"/>
      <c r="C118" s="233"/>
      <c r="D118" s="234" t="s">
        <v>13</v>
      </c>
      <c r="E118" s="234"/>
      <c r="F118" s="234"/>
      <c r="G118" s="234"/>
      <c r="H118" s="235"/>
      <c r="I118" s="236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 t="s">
        <v>59</v>
      </c>
      <c r="W118" s="235"/>
      <c r="X118" s="237"/>
      <c r="Y118" s="238"/>
      <c r="Z118" s="238"/>
      <c r="AA118" s="238"/>
      <c r="AB118" s="238"/>
      <c r="AC118" s="238"/>
      <c r="AD118" s="238"/>
      <c r="AE118" s="239"/>
      <c r="AF118" s="41"/>
      <c r="AG118" s="42"/>
      <c r="AH118" s="42"/>
      <c r="AI118" s="42"/>
      <c r="AJ118" s="240"/>
      <c r="AK118" s="136"/>
      <c r="AL118" s="163"/>
      <c r="AM118" s="163"/>
    </row>
    <row r="119" customFormat="false" ht="19.5" hidden="false" customHeight="true" outlineLevel="0" collapsed="false">
      <c r="B119" s="224"/>
      <c r="C119" s="241"/>
      <c r="D119" s="242"/>
      <c r="E119" s="243"/>
      <c r="F119" s="244" t="n">
        <v>1</v>
      </c>
      <c r="G119" s="245" t="n">
        <v>1</v>
      </c>
      <c r="H119" s="246" t="n">
        <v>2</v>
      </c>
      <c r="I119" s="247" t="n">
        <v>2</v>
      </c>
      <c r="J119" s="246" t="n">
        <v>3</v>
      </c>
      <c r="K119" s="248" t="n">
        <v>3</v>
      </c>
      <c r="L119" s="249" t="n">
        <v>4</v>
      </c>
      <c r="M119" s="250" t="n">
        <v>4</v>
      </c>
      <c r="N119" s="249" t="n">
        <v>5</v>
      </c>
      <c r="O119" s="251" t="n">
        <v>5</v>
      </c>
      <c r="P119" s="252" t="n">
        <v>6</v>
      </c>
      <c r="Q119" s="251" t="n">
        <v>6</v>
      </c>
      <c r="R119" s="252" t="n">
        <v>7</v>
      </c>
      <c r="S119" s="253" t="n">
        <v>7</v>
      </c>
      <c r="T119" s="254" t="n">
        <v>8</v>
      </c>
      <c r="U119" s="255" t="n">
        <v>8</v>
      </c>
      <c r="V119" s="254" t="n">
        <v>9</v>
      </c>
      <c r="W119" s="256" t="n">
        <v>9</v>
      </c>
      <c r="X119" s="257" t="n">
        <v>10</v>
      </c>
      <c r="Y119" s="258" t="n">
        <v>10</v>
      </c>
      <c r="Z119" s="259"/>
      <c r="AA119" s="260"/>
      <c r="AB119" s="259"/>
      <c r="AC119" s="260"/>
      <c r="AD119" s="259"/>
      <c r="AE119" s="260"/>
      <c r="AF119" s="83" t="s">
        <v>32</v>
      </c>
      <c r="AG119" s="42"/>
      <c r="AH119" s="42"/>
      <c r="AI119" s="42"/>
      <c r="AJ119" s="187"/>
      <c r="AK119" s="261"/>
    </row>
    <row r="120" customFormat="false" ht="15" hidden="false" customHeight="true" outlineLevel="0" collapsed="false">
      <c r="B120" s="262"/>
      <c r="C120" s="263"/>
      <c r="D120" s="242"/>
      <c r="E120" s="243"/>
      <c r="F120" s="264" t="s">
        <v>23</v>
      </c>
      <c r="G120" s="265" t="s">
        <v>23</v>
      </c>
      <c r="H120" s="266" t="s">
        <v>60</v>
      </c>
      <c r="I120" s="267" t="s">
        <v>60</v>
      </c>
      <c r="J120" s="268" t="s">
        <v>61</v>
      </c>
      <c r="K120" s="269" t="s">
        <v>62</v>
      </c>
      <c r="L120" s="270" t="s">
        <v>63</v>
      </c>
      <c r="M120" s="271" t="s">
        <v>63</v>
      </c>
      <c r="N120" s="270" t="s">
        <v>64</v>
      </c>
      <c r="O120" s="271" t="s">
        <v>64</v>
      </c>
      <c r="P120" s="270" t="s">
        <v>65</v>
      </c>
      <c r="Q120" s="271" t="s">
        <v>65</v>
      </c>
      <c r="R120" s="270" t="s">
        <v>66</v>
      </c>
      <c r="S120" s="271" t="s">
        <v>67</v>
      </c>
      <c r="T120" s="268" t="s">
        <v>68</v>
      </c>
      <c r="U120" s="269" t="s">
        <v>68</v>
      </c>
      <c r="V120" s="268" t="s">
        <v>69</v>
      </c>
      <c r="W120" s="272" t="s">
        <v>70</v>
      </c>
      <c r="X120" s="268" t="s">
        <v>71</v>
      </c>
      <c r="Y120" s="269" t="s">
        <v>71</v>
      </c>
      <c r="Z120" s="259"/>
      <c r="AA120" s="260"/>
      <c r="AB120" s="259"/>
      <c r="AC120" s="260"/>
      <c r="AD120" s="259"/>
      <c r="AE120" s="260"/>
      <c r="AF120" s="83"/>
      <c r="AG120" s="42"/>
      <c r="AH120" s="42"/>
      <c r="AI120" s="42"/>
      <c r="AJ120" s="273"/>
      <c r="AK120" s="274"/>
    </row>
    <row r="121" customFormat="false" ht="15" hidden="false" customHeight="true" outlineLevel="0" collapsed="false">
      <c r="B121" s="262"/>
      <c r="C121" s="241"/>
      <c r="D121" s="242"/>
      <c r="E121" s="243"/>
      <c r="F121" s="264"/>
      <c r="G121" s="265"/>
      <c r="H121" s="266"/>
      <c r="I121" s="267"/>
      <c r="J121" s="268"/>
      <c r="K121" s="269"/>
      <c r="L121" s="270"/>
      <c r="M121" s="271"/>
      <c r="N121" s="270"/>
      <c r="O121" s="271"/>
      <c r="P121" s="270"/>
      <c r="Q121" s="271"/>
      <c r="R121" s="270"/>
      <c r="S121" s="271"/>
      <c r="T121" s="268"/>
      <c r="U121" s="269"/>
      <c r="V121" s="268"/>
      <c r="W121" s="272"/>
      <c r="X121" s="268"/>
      <c r="Y121" s="269"/>
      <c r="Z121" s="259"/>
      <c r="AA121" s="260"/>
      <c r="AB121" s="259"/>
      <c r="AC121" s="260"/>
      <c r="AD121" s="259"/>
      <c r="AE121" s="260"/>
      <c r="AF121" s="83"/>
      <c r="AG121" s="42"/>
      <c r="AH121" s="42"/>
      <c r="AI121" s="42"/>
      <c r="AJ121" s="273"/>
      <c r="AK121" s="274"/>
    </row>
    <row r="122" customFormat="false" ht="15" hidden="false" customHeight="true" outlineLevel="0" collapsed="false">
      <c r="B122" s="262"/>
      <c r="C122" s="241"/>
      <c r="D122" s="242"/>
      <c r="E122" s="243"/>
      <c r="F122" s="264"/>
      <c r="G122" s="265"/>
      <c r="H122" s="266"/>
      <c r="I122" s="267"/>
      <c r="J122" s="268"/>
      <c r="K122" s="269"/>
      <c r="L122" s="270"/>
      <c r="M122" s="271"/>
      <c r="N122" s="270"/>
      <c r="O122" s="271"/>
      <c r="P122" s="270"/>
      <c r="Q122" s="271"/>
      <c r="R122" s="270"/>
      <c r="S122" s="271"/>
      <c r="T122" s="268"/>
      <c r="U122" s="269"/>
      <c r="V122" s="268"/>
      <c r="W122" s="272"/>
      <c r="X122" s="268"/>
      <c r="Y122" s="269"/>
      <c r="Z122" s="259"/>
      <c r="AA122" s="260"/>
      <c r="AB122" s="259"/>
      <c r="AC122" s="260"/>
      <c r="AD122" s="259"/>
      <c r="AE122" s="260"/>
      <c r="AF122" s="83"/>
      <c r="AG122" s="42"/>
      <c r="AH122" s="42"/>
      <c r="AI122" s="42"/>
      <c r="AJ122" s="273"/>
      <c r="AK122" s="274"/>
    </row>
    <row r="123" customFormat="false" ht="15" hidden="false" customHeight="true" outlineLevel="0" collapsed="false">
      <c r="B123" s="262"/>
      <c r="C123" s="241"/>
      <c r="D123" s="242"/>
      <c r="E123" s="243"/>
      <c r="F123" s="264"/>
      <c r="G123" s="265"/>
      <c r="H123" s="266"/>
      <c r="I123" s="267"/>
      <c r="J123" s="268"/>
      <c r="K123" s="269"/>
      <c r="L123" s="270"/>
      <c r="M123" s="271"/>
      <c r="N123" s="270"/>
      <c r="O123" s="271"/>
      <c r="P123" s="270"/>
      <c r="Q123" s="271"/>
      <c r="R123" s="270"/>
      <c r="S123" s="271"/>
      <c r="T123" s="268"/>
      <c r="U123" s="269"/>
      <c r="V123" s="268"/>
      <c r="W123" s="272"/>
      <c r="X123" s="268"/>
      <c r="Y123" s="269"/>
      <c r="Z123" s="259"/>
      <c r="AA123" s="260"/>
      <c r="AB123" s="259"/>
      <c r="AC123" s="260"/>
      <c r="AD123" s="259"/>
      <c r="AE123" s="260"/>
      <c r="AF123" s="83"/>
      <c r="AG123" s="42"/>
      <c r="AH123" s="42"/>
      <c r="AI123" s="42"/>
      <c r="AJ123" s="275"/>
    </row>
    <row r="124" customFormat="false" ht="46.5" hidden="false" customHeight="true" outlineLevel="0" collapsed="false">
      <c r="B124" s="276" t="s">
        <v>72</v>
      </c>
      <c r="C124" s="276"/>
      <c r="D124" s="242"/>
      <c r="E124" s="243"/>
      <c r="F124" s="264"/>
      <c r="G124" s="265"/>
      <c r="H124" s="266"/>
      <c r="I124" s="267"/>
      <c r="J124" s="268"/>
      <c r="K124" s="269"/>
      <c r="L124" s="270"/>
      <c r="M124" s="271"/>
      <c r="N124" s="270"/>
      <c r="O124" s="271"/>
      <c r="P124" s="270"/>
      <c r="Q124" s="271"/>
      <c r="R124" s="270"/>
      <c r="S124" s="271"/>
      <c r="T124" s="268"/>
      <c r="U124" s="269"/>
      <c r="V124" s="268"/>
      <c r="W124" s="272"/>
      <c r="X124" s="268"/>
      <c r="Y124" s="269"/>
      <c r="Z124" s="259"/>
      <c r="AA124" s="260"/>
      <c r="AB124" s="259"/>
      <c r="AC124" s="260"/>
      <c r="AD124" s="259"/>
      <c r="AE124" s="260"/>
      <c r="AF124" s="83"/>
      <c r="AG124" s="42"/>
      <c r="AH124" s="42"/>
      <c r="AI124" s="42"/>
      <c r="AJ124" s="99" t="s">
        <v>34</v>
      </c>
      <c r="AK124" s="100"/>
    </row>
    <row r="125" customFormat="false" ht="24.95" hidden="false" customHeight="true" outlineLevel="0" collapsed="false">
      <c r="B125" s="277" t="s">
        <v>35</v>
      </c>
      <c r="C125" s="278" t="s">
        <v>36</v>
      </c>
      <c r="D125" s="279" t="s">
        <v>37</v>
      </c>
      <c r="E125" s="279" t="s">
        <v>38</v>
      </c>
      <c r="F125" s="280" t="s">
        <v>37</v>
      </c>
      <c r="G125" s="281" t="s">
        <v>38</v>
      </c>
      <c r="H125" s="282" t="s">
        <v>37</v>
      </c>
      <c r="I125" s="283" t="s">
        <v>38</v>
      </c>
      <c r="J125" s="282" t="s">
        <v>37</v>
      </c>
      <c r="K125" s="283" t="s">
        <v>38</v>
      </c>
      <c r="L125" s="280" t="s">
        <v>37</v>
      </c>
      <c r="M125" s="281" t="s">
        <v>38</v>
      </c>
      <c r="N125" s="280" t="s">
        <v>37</v>
      </c>
      <c r="O125" s="281" t="s">
        <v>38</v>
      </c>
      <c r="P125" s="280" t="s">
        <v>37</v>
      </c>
      <c r="Q125" s="281" t="s">
        <v>38</v>
      </c>
      <c r="R125" s="280" t="s">
        <v>37</v>
      </c>
      <c r="S125" s="281" t="s">
        <v>38</v>
      </c>
      <c r="T125" s="284" t="s">
        <v>37</v>
      </c>
      <c r="U125" s="283" t="s">
        <v>38</v>
      </c>
      <c r="V125" s="284" t="s">
        <v>37</v>
      </c>
      <c r="W125" s="283" t="s">
        <v>38</v>
      </c>
      <c r="X125" s="284" t="s">
        <v>37</v>
      </c>
      <c r="Y125" s="283" t="s">
        <v>38</v>
      </c>
      <c r="Z125" s="284" t="s">
        <v>37</v>
      </c>
      <c r="AA125" s="283" t="s">
        <v>38</v>
      </c>
      <c r="AB125" s="284" t="s">
        <v>37</v>
      </c>
      <c r="AC125" s="283" t="s">
        <v>38</v>
      </c>
      <c r="AD125" s="284" t="s">
        <v>37</v>
      </c>
      <c r="AE125" s="283" t="s">
        <v>38</v>
      </c>
      <c r="AF125" s="285"/>
      <c r="AG125" s="42"/>
      <c r="AH125" s="42"/>
      <c r="AI125" s="42"/>
      <c r="AJ125" s="99"/>
      <c r="AK125" s="100"/>
    </row>
    <row r="126" customFormat="false" ht="15" hidden="false" customHeight="true" outlineLevel="0" collapsed="false">
      <c r="A126" s="286" t="n">
        <v>1</v>
      </c>
      <c r="B126" s="287"/>
      <c r="C126" s="288"/>
      <c r="D126" s="289"/>
      <c r="E126" s="290"/>
      <c r="F126" s="126"/>
      <c r="G126" s="291"/>
      <c r="H126" s="130"/>
      <c r="I126" s="292"/>
      <c r="J126" s="124"/>
      <c r="K126" s="131"/>
      <c r="L126" s="130" t="n">
        <v>8</v>
      </c>
      <c r="M126" s="140" t="n">
        <v>5</v>
      </c>
      <c r="N126" s="130" t="n">
        <v>16</v>
      </c>
      <c r="O126" s="132"/>
      <c r="P126" s="130"/>
      <c r="Q126" s="132"/>
      <c r="R126" s="130"/>
      <c r="S126" s="132"/>
      <c r="T126" s="130"/>
      <c r="U126" s="131"/>
      <c r="V126" s="130"/>
      <c r="W126" s="131"/>
      <c r="X126" s="130"/>
      <c r="Y126" s="131"/>
      <c r="Z126" s="130"/>
      <c r="AA126" s="131"/>
      <c r="AB126" s="130"/>
      <c r="AC126" s="131"/>
      <c r="AD126" s="130"/>
      <c r="AE126" s="132"/>
      <c r="AF126" s="209" t="n">
        <f aca="false">SUM(D126:AE126)</f>
        <v>29</v>
      </c>
      <c r="AG126" s="42"/>
      <c r="AH126" s="42"/>
      <c r="AI126" s="42"/>
      <c r="AJ126" s="122" t="n">
        <f aca="false">SUM(D126*$AH$147+E126*$AH$146+F126*$AH$147+G126*$AH$146+H126*$AH$147+I126*$AH$146+J126*$AH$147+K126*$L$146+M126*$AH$147+U126*$AH$146+N126*$AH$147+O126*$AH$146+P126*$AH$147+Q126*$AH$146+R126*$AH$147+S126*$AH$146+T126*$AH$147+U126*$AH$146+V126*$AH$147+W126*$AH$146+X126*$AH$147+Y126*$AH$146+Z126*$AH$147+AA126*$AH$146+AB126*$AH$147+AC126*$AH$146+AD126*$AH$147+AE126*$AH$146)</f>
        <v>735</v>
      </c>
      <c r="AK126" s="136"/>
    </row>
    <row r="127" customFormat="false" ht="15" hidden="false" customHeight="true" outlineLevel="0" collapsed="false">
      <c r="A127" s="286" t="n">
        <v>2</v>
      </c>
      <c r="B127" s="293"/>
      <c r="C127" s="294"/>
      <c r="D127" s="289"/>
      <c r="E127" s="290"/>
      <c r="F127" s="126"/>
      <c r="G127" s="291"/>
      <c r="H127" s="130"/>
      <c r="I127" s="292"/>
      <c r="J127" s="124"/>
      <c r="K127" s="131"/>
      <c r="L127" s="130"/>
      <c r="M127" s="132"/>
      <c r="N127" s="130"/>
      <c r="O127" s="132"/>
      <c r="P127" s="130"/>
      <c r="Q127" s="132"/>
      <c r="R127" s="130"/>
      <c r="S127" s="132"/>
      <c r="T127" s="130"/>
      <c r="U127" s="131"/>
      <c r="V127" s="130"/>
      <c r="W127" s="131"/>
      <c r="X127" s="130"/>
      <c r="Y127" s="131"/>
      <c r="Z127" s="130"/>
      <c r="AA127" s="131"/>
      <c r="AB127" s="130"/>
      <c r="AC127" s="131"/>
      <c r="AD127" s="130"/>
      <c r="AE127" s="132"/>
      <c r="AF127" s="209" t="n">
        <f aca="false">SUM(D127:AE127)</f>
        <v>0</v>
      </c>
      <c r="AG127" s="42"/>
      <c r="AH127" s="42"/>
      <c r="AI127" s="42"/>
      <c r="AJ127" s="122" t="n">
        <f aca="false">SUM(D127*$AH$147+E127*$AH$146+F127*$AH$147+G127*$AH$146+H127*$AH$147+I127*$AH$146+J127*$AH$147+K127*$L$146+M127*$AH$147+U127*$AH$146+N127*$AH$147+O127*$AH$146+P127*$AH$147+Q127*$AH$146+R127*$AH$147+S127*$AH$146+T127*$AH$147+U127*$AH$146+V127*$AH$147+W127*$AH$146+X127*$AH$147+Y127*$AH$146+Z127*$AH$147+AA127*$AH$146+AB127*$AH$147+AC127*$AH$146+AD127*$AH$147+AE127*$AH$146)</f>
        <v>0</v>
      </c>
      <c r="AK127" s="136"/>
    </row>
    <row r="128" customFormat="false" ht="15" hidden="false" customHeight="true" outlineLevel="0" collapsed="false">
      <c r="A128" s="286" t="n">
        <v>3</v>
      </c>
      <c r="B128" s="293"/>
      <c r="C128" s="295"/>
      <c r="D128" s="289"/>
      <c r="E128" s="290"/>
      <c r="F128" s="126"/>
      <c r="G128" s="291"/>
      <c r="H128" s="130"/>
      <c r="I128" s="292"/>
      <c r="J128" s="124"/>
      <c r="K128" s="131"/>
      <c r="L128" s="130"/>
      <c r="M128" s="132"/>
      <c r="N128" s="130"/>
      <c r="O128" s="132"/>
      <c r="P128" s="130"/>
      <c r="Q128" s="132"/>
      <c r="R128" s="130"/>
      <c r="S128" s="132"/>
      <c r="T128" s="130"/>
      <c r="U128" s="131"/>
      <c r="V128" s="130"/>
      <c r="W128" s="131"/>
      <c r="X128" s="130" t="n">
        <v>5</v>
      </c>
      <c r="Y128" s="131" t="n">
        <v>2</v>
      </c>
      <c r="Z128" s="130"/>
      <c r="AA128" s="131"/>
      <c r="AB128" s="130"/>
      <c r="AC128" s="131"/>
      <c r="AD128" s="130"/>
      <c r="AE128" s="132"/>
      <c r="AF128" s="209" t="n">
        <f aca="false">SUM(D128:AE128)</f>
        <v>7</v>
      </c>
      <c r="AG128" s="42"/>
      <c r="AH128" s="42"/>
      <c r="AI128" s="42"/>
      <c r="AJ128" s="122" t="n">
        <f aca="false">SUM(D128*$AH$147+E128*$AH$146+F128*$AH$147+G128*$AH$146+H128*$AH$147+I128*$AH$146+J128*$AH$147+K128*$L$146+M128*$AH$147+U128*$AH$146+N128*$AH$147+O128*$AH$146+P128*$AH$147+Q128*$AH$146+R128*$AH$147+S128*$AH$146+T128*$AH$147+U128*$AH$146+V128*$AH$147+W128*$AH$146+X128*$AH$147+Y128*$AH$146+Z128*$AH$147+AA128*$AH$146+AB128*$AH$147+AC128*$AH$146+AD128*$AH$147+AE128*$AH$146)</f>
        <v>210</v>
      </c>
      <c r="AK128" s="136"/>
    </row>
    <row r="129" customFormat="false" ht="15" hidden="false" customHeight="true" outlineLevel="0" collapsed="false">
      <c r="A129" s="286" t="n">
        <v>4</v>
      </c>
      <c r="B129" s="293"/>
      <c r="C129" s="294"/>
      <c r="D129" s="289"/>
      <c r="E129" s="290"/>
      <c r="F129" s="126" t="n">
        <v>12</v>
      </c>
      <c r="G129" s="291" t="n">
        <v>8</v>
      </c>
      <c r="H129" s="130"/>
      <c r="I129" s="292"/>
      <c r="J129" s="124"/>
      <c r="K129" s="131"/>
      <c r="L129" s="130"/>
      <c r="M129" s="132"/>
      <c r="N129" s="130"/>
      <c r="O129" s="132"/>
      <c r="P129" s="130"/>
      <c r="Q129" s="132"/>
      <c r="R129" s="130"/>
      <c r="S129" s="132"/>
      <c r="T129" s="130"/>
      <c r="U129" s="131"/>
      <c r="V129" s="130"/>
      <c r="W129" s="131"/>
      <c r="X129" s="130"/>
      <c r="Y129" s="131"/>
      <c r="Z129" s="130"/>
      <c r="AA129" s="131"/>
      <c r="AB129" s="130"/>
      <c r="AC129" s="131"/>
      <c r="AD129" s="130"/>
      <c r="AE129" s="132"/>
      <c r="AF129" s="209" t="n">
        <f aca="false">SUM(D129:AE129)</f>
        <v>20</v>
      </c>
      <c r="AG129" s="42"/>
      <c r="AH129" s="42"/>
      <c r="AI129" s="42"/>
      <c r="AJ129" s="122" t="n">
        <f aca="false">SUM(D129*$AH$147+E129*$AH$146+F129*$AH$147+G129*$AH$146+H129*$AH$147+I129*$AH$146+J129*$AH$147+K129*$L$146+M129*$AH$147+U129*$AH$146+N129*$AH$147+O129*$AH$146+P129*$AH$147+Q129*$AH$146+R129*$AH$147+S129*$AH$146+T129*$AH$147+U129*$AH$146+V129*$AH$147+W129*$AH$146+X129*$AH$147+Y129*$AH$146+Z129*$AH$147+AA129*$AH$146+AB129*$AH$147+AC129*$AH$146+AD129*$AH$147+AE129*$AH$146)</f>
        <v>560</v>
      </c>
      <c r="AK129" s="136"/>
    </row>
    <row r="130" customFormat="false" ht="15" hidden="false" customHeight="true" outlineLevel="0" collapsed="false">
      <c r="A130" s="286" t="n">
        <v>5</v>
      </c>
      <c r="B130" s="293"/>
      <c r="C130" s="294"/>
      <c r="D130" s="289"/>
      <c r="E130" s="290"/>
      <c r="F130" s="296" t="n">
        <v>12</v>
      </c>
      <c r="G130" s="297" t="n">
        <v>6</v>
      </c>
      <c r="H130" s="130"/>
      <c r="I130" s="292"/>
      <c r="J130" s="298" t="n">
        <v>3</v>
      </c>
      <c r="K130" s="299" t="n">
        <v>3</v>
      </c>
      <c r="L130" s="130"/>
      <c r="M130" s="132"/>
      <c r="N130" s="130"/>
      <c r="O130" s="132"/>
      <c r="P130" s="130"/>
      <c r="Q130" s="132"/>
      <c r="R130" s="130"/>
      <c r="S130" s="132"/>
      <c r="T130" s="130"/>
      <c r="U130" s="131"/>
      <c r="V130" s="130"/>
      <c r="W130" s="131"/>
      <c r="X130" s="130"/>
      <c r="Y130" s="131"/>
      <c r="Z130" s="130"/>
      <c r="AA130" s="131"/>
      <c r="AB130" s="130"/>
      <c r="AC130" s="131"/>
      <c r="AD130" s="130"/>
      <c r="AE130" s="132"/>
      <c r="AF130" s="209" t="n">
        <f aca="false">SUM(D130:AE130)</f>
        <v>24</v>
      </c>
      <c r="AG130" s="42"/>
      <c r="AH130" s="42"/>
      <c r="AI130" s="42"/>
      <c r="AJ130" s="122" t="n">
        <f aca="false">SUM(D130*$AH$147+E130*$AH$146+F130*$AH$147+G130*$AH$146+H130*$AH$147+I130*$AH$146+J130*$AH$147+K130*$L$146+M130*$AH$147+U130*$AH$146+N130*$AH$147+O130*$AH$146+P130*$AH$147+Q130*$AH$146+R130*$AH$147+S130*$AH$146+T130*$AH$147+U130*$AH$146+V130*$AH$147+W130*$AH$146+X130*$AH$147+Y130*$AH$146+Z130*$AH$147+AA130*$AH$146+AB130*$AH$147+AC130*$AH$146+AD130*$AH$147+AE130*$AH$146)</f>
        <v>630</v>
      </c>
      <c r="AK130" s="136"/>
    </row>
    <row r="131" customFormat="false" ht="15" hidden="false" customHeight="true" outlineLevel="0" collapsed="false">
      <c r="A131" s="286"/>
      <c r="B131" s="293"/>
      <c r="C131" s="294"/>
      <c r="D131" s="289"/>
      <c r="E131" s="290"/>
      <c r="F131" s="126"/>
      <c r="G131" s="291"/>
      <c r="H131" s="130"/>
      <c r="I131" s="292"/>
      <c r="J131" s="298"/>
      <c r="K131" s="299"/>
      <c r="L131" s="130"/>
      <c r="M131" s="132"/>
      <c r="N131" s="130"/>
      <c r="O131" s="132"/>
      <c r="P131" s="130" t="n">
        <v>12</v>
      </c>
      <c r="Q131" s="132"/>
      <c r="R131" s="130"/>
      <c r="S131" s="132"/>
      <c r="T131" s="130"/>
      <c r="U131" s="131"/>
      <c r="V131" s="130"/>
      <c r="W131" s="131"/>
      <c r="X131" s="130"/>
      <c r="Y131" s="131"/>
      <c r="Z131" s="130"/>
      <c r="AA131" s="131"/>
      <c r="AB131" s="130"/>
      <c r="AC131" s="131"/>
      <c r="AD131" s="130"/>
      <c r="AE131" s="132"/>
      <c r="AF131" s="209" t="n">
        <f aca="false">SUM(D131:AE131)</f>
        <v>12</v>
      </c>
      <c r="AG131" s="42"/>
      <c r="AH131" s="42"/>
      <c r="AI131" s="42"/>
      <c r="AJ131" s="122" t="n">
        <f aca="false">SUM(D131*$AH$147+E131*$AH$146+F131*$AH$147+G131*$AH$146+H131*$AH$147+I131*$AH$146+J131*$AH$147+K131*$L$146+M131*$AH$147+U131*$AH$146+N131*$AH$147+O131*$AH$146+P131*$AH$147+Q131*$AH$146+R131*$AH$147+S131*$AH$146+T131*$AH$147+U131*$AH$146+V131*$AH$147+W131*$AH$146+X131*$AH$147+Y131*$AH$146+Z131*$AH$147+AA131*$AH$146+AB131*$AH$147+AC131*$AH$146+AD131*$AH$147+AE131*$AH$146)</f>
        <v>420</v>
      </c>
      <c r="AK131" s="136"/>
    </row>
    <row r="132" customFormat="false" ht="15" hidden="false" customHeight="true" outlineLevel="0" collapsed="false">
      <c r="A132" s="286" t="n">
        <v>6</v>
      </c>
      <c r="B132" s="293"/>
      <c r="C132" s="294"/>
      <c r="D132" s="289"/>
      <c r="E132" s="290"/>
      <c r="F132" s="126"/>
      <c r="G132" s="291"/>
      <c r="H132" s="130"/>
      <c r="I132" s="292"/>
      <c r="J132" s="124"/>
      <c r="K132" s="131"/>
      <c r="L132" s="130"/>
      <c r="M132" s="132"/>
      <c r="N132" s="130"/>
      <c r="O132" s="132"/>
      <c r="P132" s="130"/>
      <c r="Q132" s="132"/>
      <c r="R132" s="130"/>
      <c r="S132" s="132"/>
      <c r="T132" s="130"/>
      <c r="U132" s="131"/>
      <c r="V132" s="130"/>
      <c r="W132" s="131"/>
      <c r="X132" s="130" t="n">
        <v>5</v>
      </c>
      <c r="Y132" s="131"/>
      <c r="Z132" s="130"/>
      <c r="AA132" s="131"/>
      <c r="AB132" s="130"/>
      <c r="AC132" s="131"/>
      <c r="AD132" s="130"/>
      <c r="AE132" s="132"/>
      <c r="AF132" s="209" t="n">
        <f aca="false">SUM(D132:AE132)</f>
        <v>5</v>
      </c>
      <c r="AG132" s="42"/>
      <c r="AH132" s="42"/>
      <c r="AI132" s="42"/>
      <c r="AJ132" s="122" t="n">
        <f aca="false">SUM(D132*$AH$147+E132*$AH$146+F132*$AH$147+G132*$AH$146+H132*$AH$147+I132*$AH$146+J132*$AH$147+K132*$L$146+M132*$AH$147+U132*$AH$146+N132*$AH$147+O132*$AH$146+P132*$AH$147+Q132*$AH$146+R132*$AH$147+S132*$AH$146+T132*$AH$147+U132*$AH$146+V132*$AH$147+W132*$AH$146+X132*$AH$147+Y132*$AH$146+Z132*$AH$147+AA132*$AH$146+AB132*$AH$147+AC132*$AH$146+AD132*$AH$147+AE132*$AH$146)</f>
        <v>175</v>
      </c>
      <c r="AK132" s="136"/>
    </row>
    <row r="133" customFormat="false" ht="15" hidden="false" customHeight="true" outlineLevel="0" collapsed="false">
      <c r="A133" s="286" t="n">
        <v>7</v>
      </c>
      <c r="B133" s="300"/>
      <c r="C133" s="295"/>
      <c r="D133" s="289"/>
      <c r="E133" s="290"/>
      <c r="F133" s="126"/>
      <c r="G133" s="291"/>
      <c r="H133" s="130"/>
      <c r="I133" s="292"/>
      <c r="J133" s="124"/>
      <c r="K133" s="131"/>
      <c r="L133" s="130"/>
      <c r="M133" s="132"/>
      <c r="N133" s="130"/>
      <c r="O133" s="132"/>
      <c r="P133" s="130"/>
      <c r="Q133" s="132"/>
      <c r="R133" s="130"/>
      <c r="S133" s="132"/>
      <c r="T133" s="130"/>
      <c r="U133" s="131"/>
      <c r="V133" s="130"/>
      <c r="W133" s="131"/>
      <c r="X133" s="130"/>
      <c r="Y133" s="131"/>
      <c r="Z133" s="130"/>
      <c r="AA133" s="131"/>
      <c r="AB133" s="130"/>
      <c r="AC133" s="131"/>
      <c r="AD133" s="130"/>
      <c r="AE133" s="132"/>
      <c r="AF133" s="209" t="n">
        <f aca="false">SUM(D133:AE133)</f>
        <v>0</v>
      </c>
      <c r="AG133" s="42"/>
      <c r="AH133" s="42"/>
      <c r="AI133" s="42"/>
      <c r="AJ133" s="122" t="n">
        <f aca="false">SUM(D133*$AH$147+E133*$AH$146+F133*$AH$147+G133*$AH$146+H133*$AH$147+I133*$AH$146+J133*$AH$147+K133*$L$146+M133*$AH$147+U133*$AH$146+N133*$AH$147+O133*$AH$146+P133*$AH$147+Q133*$AH$146+R133*$AH$147+S133*$AH$146+T133*$AH$147+U133*$AH$146+V133*$AH$147+W133*$AH$146+X133*$AH$147+Y133*$AH$146+Z133*$AH$147+AA133*$AH$146+AB133*$AH$147+AC133*$AH$146+AD133*$AH$147+AE133*$AH$146)</f>
        <v>0</v>
      </c>
      <c r="AK133" s="136"/>
    </row>
    <row r="134" customFormat="false" ht="15" hidden="false" customHeight="true" outlineLevel="0" collapsed="false">
      <c r="A134" s="286" t="n">
        <v>8</v>
      </c>
      <c r="B134" s="293"/>
      <c r="C134" s="294"/>
      <c r="D134" s="289"/>
      <c r="E134" s="290"/>
      <c r="F134" s="296" t="n">
        <v>13</v>
      </c>
      <c r="G134" s="297" t="n">
        <v>6</v>
      </c>
      <c r="H134" s="130"/>
      <c r="I134" s="292"/>
      <c r="J134" s="298" t="n">
        <v>3</v>
      </c>
      <c r="K134" s="299" t="n">
        <v>3</v>
      </c>
      <c r="L134" s="130"/>
      <c r="M134" s="132"/>
      <c r="N134" s="130"/>
      <c r="O134" s="132"/>
      <c r="P134" s="139" t="n">
        <v>2</v>
      </c>
      <c r="Q134" s="140" t="n">
        <v>14</v>
      </c>
      <c r="R134" s="130"/>
      <c r="S134" s="132"/>
      <c r="T134" s="130"/>
      <c r="U134" s="131"/>
      <c r="V134" s="130"/>
      <c r="W134" s="131"/>
      <c r="X134" s="130"/>
      <c r="Y134" s="131"/>
      <c r="Z134" s="130"/>
      <c r="AA134" s="131"/>
      <c r="AB134" s="130"/>
      <c r="AC134" s="131"/>
      <c r="AD134" s="130"/>
      <c r="AE134" s="132"/>
      <c r="AF134" s="209" t="n">
        <f aca="false">SUM(D134:AE134)</f>
        <v>41</v>
      </c>
      <c r="AG134" s="42"/>
      <c r="AH134" s="42"/>
      <c r="AI134" s="42"/>
      <c r="AJ134" s="122" t="n">
        <f aca="false">SUM(D134*$AH$147+E134*$AH$146+F134*$AH$147+G134*$AH$146+H134*$AH$147+I134*$AH$146+J134*$AH$147+K134*$L$146+M134*$AH$147+U134*$AH$146+N134*$AH$147+O134*$AH$146+P134*$AH$147+Q134*$AH$146+R134*$AH$147+S134*$AH$146+T134*$AH$147+U134*$AH$146+V134*$AH$147+W134*$AH$146+X134*$AH$147+Y134*$AH$146+Z134*$AH$147+AA134*$AH$146+AB134*$AH$147+AC134*$AH$146+AD134*$AH$147+AE134*$AH$146)</f>
        <v>980</v>
      </c>
      <c r="AK134" s="136"/>
    </row>
    <row r="135" customFormat="false" ht="15" hidden="false" customHeight="true" outlineLevel="0" collapsed="false">
      <c r="A135" s="286" t="n">
        <v>9</v>
      </c>
      <c r="B135" s="293"/>
      <c r="C135" s="294"/>
      <c r="D135" s="289"/>
      <c r="E135" s="290"/>
      <c r="F135" s="126"/>
      <c r="G135" s="291"/>
      <c r="H135" s="130"/>
      <c r="I135" s="292"/>
      <c r="J135" s="124"/>
      <c r="K135" s="131"/>
      <c r="L135" s="130"/>
      <c r="M135" s="132"/>
      <c r="N135" s="130"/>
      <c r="O135" s="132"/>
      <c r="P135" s="130"/>
      <c r="Q135" s="132"/>
      <c r="R135" s="130"/>
      <c r="S135" s="132"/>
      <c r="T135" s="130"/>
      <c r="U135" s="131"/>
      <c r="V135" s="130"/>
      <c r="W135" s="131"/>
      <c r="X135" s="130" t="n">
        <v>6</v>
      </c>
      <c r="Y135" s="131" t="n">
        <v>2</v>
      </c>
      <c r="Z135" s="130"/>
      <c r="AA135" s="131"/>
      <c r="AB135" s="130"/>
      <c r="AC135" s="131"/>
      <c r="AD135" s="130"/>
      <c r="AE135" s="132"/>
      <c r="AF135" s="209" t="n">
        <f aca="false">SUM(D135:AE135)</f>
        <v>8</v>
      </c>
      <c r="AG135" s="42"/>
      <c r="AH135" s="42"/>
      <c r="AI135" s="42"/>
      <c r="AJ135" s="122" t="n">
        <f aca="false">SUM(D135*$AH$147+E135*$AH$146+F135*$AH$147+G135*$AH$146+H135*$AH$147+I135*$AH$146+J135*$AH$147+K135*$L$146+M135*$AH$147+U135*$AH$146+N135*$AH$147+O135*$AH$146+P135*$AH$147+Q135*$AH$146+R135*$AH$147+S135*$AH$146+T135*$AH$147+U135*$AH$146+V135*$AH$147+W135*$AH$146+X135*$AH$147+Y135*$AH$146+Z135*$AH$147+AA135*$AH$146+AB135*$AH$147+AC135*$AH$146+AD135*$AH$147+AE135*$AH$146)</f>
        <v>245</v>
      </c>
      <c r="AK135" s="136"/>
    </row>
    <row r="136" customFormat="false" ht="15" hidden="false" customHeight="true" outlineLevel="0" collapsed="false">
      <c r="A136" s="286" t="n">
        <v>10</v>
      </c>
      <c r="B136" s="301"/>
      <c r="C136" s="302"/>
      <c r="D136" s="289"/>
      <c r="E136" s="290"/>
      <c r="F136" s="126"/>
      <c r="G136" s="291"/>
      <c r="H136" s="130"/>
      <c r="I136" s="292"/>
      <c r="J136" s="298" t="n">
        <v>4</v>
      </c>
      <c r="K136" s="299" t="n">
        <v>7</v>
      </c>
      <c r="L136" s="130"/>
      <c r="M136" s="132"/>
      <c r="N136" s="130"/>
      <c r="O136" s="132"/>
      <c r="P136" s="130"/>
      <c r="Q136" s="132"/>
      <c r="R136" s="130"/>
      <c r="S136" s="132"/>
      <c r="T136" s="130"/>
      <c r="U136" s="131"/>
      <c r="V136" s="130"/>
      <c r="W136" s="131"/>
      <c r="X136" s="130"/>
      <c r="Y136" s="131"/>
      <c r="Z136" s="130"/>
      <c r="AA136" s="131"/>
      <c r="AB136" s="130"/>
      <c r="AC136" s="131"/>
      <c r="AD136" s="130"/>
      <c r="AE136" s="132"/>
      <c r="AF136" s="209" t="n">
        <f aca="false">SUM(D136:AE136)</f>
        <v>11</v>
      </c>
      <c r="AG136" s="42"/>
      <c r="AH136" s="42"/>
      <c r="AI136" s="42"/>
      <c r="AJ136" s="122" t="n">
        <f aca="false">SUM(D136*$AH$147+E136*$AH$146+F136*$AH$147+G136*$AH$146+H136*$AH$147+I136*$AH$146+J136*$AH$147+K136*$L$146+M136*$AH$147+U136*$AH$146+N136*$AH$147+O136*$AH$146+P136*$AH$147+Q136*$AH$146+R136*$AH$147+S136*$AH$146+T136*$AH$147+U136*$AH$146+V136*$AH$147+W136*$AH$146+X136*$AH$147+Y136*$AH$146+Z136*$AH$147+AA136*$AH$146+AB136*$AH$147+AC136*$AH$146+AD136*$AH$147+AE136*$AH$146)</f>
        <v>140</v>
      </c>
      <c r="AK136" s="136"/>
    </row>
    <row r="137" customFormat="false" ht="15" hidden="false" customHeight="true" outlineLevel="0" collapsed="false">
      <c r="A137" s="286" t="n">
        <v>11</v>
      </c>
      <c r="B137" s="303"/>
      <c r="C137" s="304"/>
      <c r="D137" s="289"/>
      <c r="E137" s="290"/>
      <c r="F137" s="126"/>
      <c r="G137" s="291"/>
      <c r="H137" s="130"/>
      <c r="I137" s="292"/>
      <c r="J137" s="124"/>
      <c r="K137" s="131"/>
      <c r="L137" s="130"/>
      <c r="M137" s="132"/>
      <c r="N137" s="130"/>
      <c r="O137" s="132"/>
      <c r="P137" s="130"/>
      <c r="Q137" s="132"/>
      <c r="R137" s="130"/>
      <c r="S137" s="132"/>
      <c r="T137" s="130"/>
      <c r="U137" s="131"/>
      <c r="V137" s="130"/>
      <c r="W137" s="131"/>
      <c r="X137" s="130"/>
      <c r="Y137" s="131"/>
      <c r="Z137" s="130"/>
      <c r="AA137" s="131"/>
      <c r="AB137" s="130"/>
      <c r="AC137" s="131"/>
      <c r="AD137" s="130"/>
      <c r="AE137" s="132"/>
      <c r="AF137" s="209" t="n">
        <f aca="false">SUM(D137:AE137)</f>
        <v>0</v>
      </c>
      <c r="AG137" s="42"/>
      <c r="AH137" s="42"/>
      <c r="AI137" s="42"/>
      <c r="AJ137" s="122" t="n">
        <f aca="false">SUM(D137*$AH$147+E137*$AH$146+F137*$AH$147+G137*$AH$146+H137*$AH$147+I137*$AH$146+J137*$AH$147+K137*$L$146+M137*$AH$147+U137*$AH$146+N137*$AH$147+O137*$AH$146+P137*$AH$147+Q137*$AH$146+R137*$AH$147+S137*$AH$146+T137*$AH$147+U137*$AH$146+V137*$AH$147+W137*$AH$146+X137*$AH$147+Y137*$AH$146+Z137*$AH$147+AA137*$AH$146+AB137*$AH$147+AC137*$AH$146+AD137*$AH$147+AE137*$AH$146)</f>
        <v>0</v>
      </c>
      <c r="AK137" s="136"/>
    </row>
    <row r="138" customFormat="false" ht="20.25" hidden="false" customHeight="false" outlineLevel="0" collapsed="false">
      <c r="C138" s="305" t="s">
        <v>57</v>
      </c>
      <c r="D138" s="306" t="n">
        <f aca="false">SUM(D126:D137)</f>
        <v>0</v>
      </c>
      <c r="E138" s="306" t="n">
        <f aca="false">SUM(E126:E137)</f>
        <v>0</v>
      </c>
      <c r="F138" s="307" t="n">
        <f aca="false">SUM(F126:F137)</f>
        <v>37</v>
      </c>
      <c r="G138" s="307" t="n">
        <f aca="false">SUM(G126:G137)</f>
        <v>20</v>
      </c>
      <c r="H138" s="307" t="n">
        <f aca="false">SUM(H126:H137)</f>
        <v>0</v>
      </c>
      <c r="I138" s="307" t="n">
        <f aca="false">SUM(I126:I137)</f>
        <v>0</v>
      </c>
      <c r="J138" s="307" t="n">
        <f aca="false">SUM(J126:J137)</f>
        <v>10</v>
      </c>
      <c r="K138" s="307" t="n">
        <f aca="false">SUM(K126:K137)</f>
        <v>13</v>
      </c>
      <c r="L138" s="307" t="n">
        <f aca="false">SUM(L126:L137)</f>
        <v>8</v>
      </c>
      <c r="M138" s="307" t="n">
        <f aca="false">SUM(M126:M137)</f>
        <v>5</v>
      </c>
      <c r="N138" s="307" t="n">
        <f aca="false">SUM(N126:N137)</f>
        <v>16</v>
      </c>
      <c r="O138" s="307" t="n">
        <f aca="false">SUM(O126:O137)</f>
        <v>0</v>
      </c>
      <c r="P138" s="307" t="n">
        <f aca="false">SUM(P126:P137)</f>
        <v>14</v>
      </c>
      <c r="Q138" s="307" t="n">
        <f aca="false">SUM(Q126:Q137)</f>
        <v>14</v>
      </c>
      <c r="R138" s="307" t="n">
        <f aca="false">SUM(R126:R137)</f>
        <v>0</v>
      </c>
      <c r="S138" s="307" t="n">
        <f aca="false">SUM(S126:S137)</f>
        <v>0</v>
      </c>
      <c r="T138" s="307" t="n">
        <f aca="false">SUM(T126:T137)</f>
        <v>0</v>
      </c>
      <c r="U138" s="307" t="n">
        <f aca="false">SUM(U126:U137)</f>
        <v>0</v>
      </c>
      <c r="V138" s="307" t="n">
        <f aca="false">SUM(V126:V137)</f>
        <v>0</v>
      </c>
      <c r="W138" s="307" t="n">
        <f aca="false">SUM(W126:W137)</f>
        <v>0</v>
      </c>
      <c r="X138" s="307" t="n">
        <f aca="false">SUM(X126:X137)</f>
        <v>16</v>
      </c>
      <c r="Y138" s="307" t="n">
        <f aca="false">SUM(Y126:Y137)</f>
        <v>4</v>
      </c>
      <c r="Z138" s="307" t="n">
        <f aca="false">SUM(Z126:Z137)</f>
        <v>0</v>
      </c>
      <c r="AA138" s="307" t="n">
        <f aca="false">SUM(AA126:AA137)</f>
        <v>0</v>
      </c>
      <c r="AB138" s="307" t="n">
        <f aca="false">SUM(AB126:AB137)</f>
        <v>0</v>
      </c>
      <c r="AC138" s="307" t="n">
        <f aca="false">SUM(AC126:AC137)</f>
        <v>0</v>
      </c>
      <c r="AD138" s="307" t="n">
        <f aca="false">SUM(AD126:AD137)</f>
        <v>0</v>
      </c>
      <c r="AE138" s="307" t="n">
        <f aca="false">SUM(AE126:AE137)</f>
        <v>0</v>
      </c>
      <c r="AF138" s="209" t="n">
        <f aca="false">SUM(AF126:AF137)</f>
        <v>157</v>
      </c>
      <c r="AG138" s="308" t="s">
        <v>73</v>
      </c>
      <c r="AH138" s="308"/>
      <c r="AI138" s="308"/>
      <c r="AJ138" s="309" t="n">
        <f aca="false">SUM(AJ126:AJ137)</f>
        <v>4095</v>
      </c>
      <c r="AK138" s="156"/>
      <c r="AL138" s="137"/>
    </row>
    <row r="139" s="37" customFormat="true" ht="20.25" hidden="false" customHeight="true" outlineLevel="0" collapsed="false">
      <c r="B139" s="310"/>
      <c r="C139" s="310"/>
      <c r="D139" s="311"/>
      <c r="E139" s="311"/>
      <c r="F139" s="311"/>
      <c r="G139" s="312"/>
      <c r="H139" s="311"/>
      <c r="I139" s="311"/>
      <c r="J139" s="313"/>
      <c r="K139" s="313"/>
      <c r="L139" s="313"/>
      <c r="M139" s="313"/>
      <c r="N139" s="313"/>
      <c r="O139" s="313"/>
      <c r="P139" s="313"/>
      <c r="Q139" s="313"/>
      <c r="R139" s="313"/>
      <c r="S139" s="313"/>
      <c r="T139" s="313"/>
      <c r="U139" s="313"/>
      <c r="V139" s="313"/>
      <c r="W139" s="313"/>
      <c r="X139" s="313"/>
      <c r="Y139" s="313"/>
      <c r="Z139" s="314"/>
      <c r="AA139" s="314"/>
      <c r="AB139" s="314"/>
      <c r="AC139" s="314"/>
      <c r="AD139" s="314"/>
      <c r="AE139" s="314"/>
      <c r="AF139" s="315"/>
      <c r="AG139" s="316" t="s">
        <v>74</v>
      </c>
      <c r="AH139" s="316"/>
      <c r="AI139" s="316"/>
      <c r="AJ139" s="136"/>
      <c r="AK139" s="136"/>
      <c r="AL139" s="317"/>
      <c r="AM139" s="317"/>
    </row>
    <row r="140" customFormat="false" ht="24.95" hidden="false" customHeight="true" outlineLevel="0" collapsed="false">
      <c r="B140" s="310"/>
      <c r="C140" s="310"/>
      <c r="D140" s="318" t="n">
        <f aca="false">D138+D117+D60</f>
        <v>0</v>
      </c>
      <c r="E140" s="319" t="n">
        <f aca="false">E138+E117+E60</f>
        <v>0</v>
      </c>
      <c r="F140" s="320" t="n">
        <f aca="false">F138+F117+F60</f>
        <v>37</v>
      </c>
      <c r="G140" s="321" t="n">
        <f aca="false">G138+G117+G60</f>
        <v>20</v>
      </c>
      <c r="H140" s="322" t="n">
        <f aca="false">H138+H117+H60</f>
        <v>0</v>
      </c>
      <c r="I140" s="323" t="n">
        <f aca="false">I138+I117+I60</f>
        <v>54</v>
      </c>
      <c r="J140" s="324" t="n">
        <f aca="false">J138+J117+J60</f>
        <v>16</v>
      </c>
      <c r="K140" s="323" t="n">
        <f aca="false">K138+K117+K60</f>
        <v>39</v>
      </c>
      <c r="L140" s="323"/>
      <c r="M140" s="323"/>
      <c r="N140" s="323"/>
      <c r="O140" s="323"/>
      <c r="P140" s="323"/>
      <c r="Q140" s="323"/>
      <c r="R140" s="323"/>
      <c r="S140" s="323"/>
      <c r="T140" s="324" t="n">
        <f aca="false">T138+T117+T60</f>
        <v>0</v>
      </c>
      <c r="U140" s="323" t="n">
        <f aca="false">U138+U117+U60</f>
        <v>12</v>
      </c>
      <c r="V140" s="324" t="n">
        <f aca="false">V138+V117+V60</f>
        <v>4</v>
      </c>
      <c r="W140" s="323" t="n">
        <f aca="false">W138+W117+W60</f>
        <v>21</v>
      </c>
      <c r="X140" s="322" t="n">
        <f aca="false">X138+X117+X60</f>
        <v>16</v>
      </c>
      <c r="Y140" s="323" t="n">
        <f aca="false">Y138+Y117+Y60</f>
        <v>4</v>
      </c>
      <c r="Z140" s="324" t="n">
        <f aca="false">Z138+Z117+Z60</f>
        <v>0</v>
      </c>
      <c r="AA140" s="323" t="n">
        <f aca="false">AA138+AA117+AA60</f>
        <v>21</v>
      </c>
      <c r="AB140" s="324" t="n">
        <f aca="false">AB138+AB117+AB60</f>
        <v>0</v>
      </c>
      <c r="AC140" s="323" t="n">
        <f aca="false">AC138+AC117+AC60</f>
        <v>0</v>
      </c>
      <c r="AD140" s="324" t="n">
        <f aca="false">AD138+AD117+AD60</f>
        <v>0</v>
      </c>
      <c r="AE140" s="323" t="n">
        <f aca="false">AE138+AE117+AE60</f>
        <v>0</v>
      </c>
      <c r="AF140" s="325" t="n">
        <f aca="false">AF138+AF117+AF60</f>
        <v>489</v>
      </c>
      <c r="AG140" s="316"/>
      <c r="AH140" s="316"/>
      <c r="AI140" s="316"/>
      <c r="AJ140" s="326" t="n">
        <f aca="false">AJ138+AJ117+AJ60</f>
        <v>9782.5</v>
      </c>
      <c r="AK140" s="327"/>
    </row>
    <row r="141" s="328" customFormat="true" ht="24.95" hidden="false" customHeight="true" outlineLevel="0" collapsed="false">
      <c r="B141" s="329"/>
      <c r="C141" s="329"/>
      <c r="D141" s="330"/>
      <c r="E141" s="330"/>
      <c r="F141" s="330"/>
      <c r="G141" s="330"/>
      <c r="H141" s="330"/>
      <c r="I141" s="330"/>
      <c r="J141" s="330"/>
      <c r="K141" s="330"/>
      <c r="L141" s="330"/>
      <c r="M141" s="330"/>
      <c r="N141" s="330"/>
      <c r="O141" s="330"/>
      <c r="P141" s="330"/>
      <c r="Q141" s="330"/>
      <c r="R141" s="330"/>
      <c r="S141" s="330"/>
      <c r="T141" s="330"/>
      <c r="U141" s="330"/>
      <c r="V141" s="330"/>
      <c r="W141" s="330"/>
      <c r="X141" s="330"/>
      <c r="Y141" s="330"/>
      <c r="Z141" s="330"/>
      <c r="AA141" s="330"/>
      <c r="AB141" s="330"/>
      <c r="AC141" s="330"/>
      <c r="AD141" s="330"/>
      <c r="AE141" s="330"/>
      <c r="AF141" s="331"/>
      <c r="AG141" s="332"/>
      <c r="AH141" s="332"/>
      <c r="AI141" s="332"/>
      <c r="AJ141" s="333"/>
      <c r="AK141" s="334"/>
    </row>
    <row r="142" customFormat="false" ht="19.5" hidden="false" customHeight="false" outlineLevel="0" collapsed="false">
      <c r="B142" s="310"/>
      <c r="C142" s="310"/>
      <c r="D142" s="45"/>
      <c r="E142" s="45"/>
      <c r="F142" s="45"/>
      <c r="G142" s="45"/>
      <c r="H142" s="7"/>
      <c r="J142" s="7"/>
      <c r="T142" s="7"/>
      <c r="V142" s="7"/>
      <c r="X142" s="7"/>
      <c r="Z142" s="7"/>
      <c r="AA142" s="7" t="s">
        <v>75</v>
      </c>
      <c r="AB142" s="7"/>
      <c r="AC142" s="335"/>
      <c r="AD142" s="335"/>
      <c r="AE142" s="335"/>
      <c r="AF142" s="335"/>
      <c r="AG142" s="335"/>
      <c r="AH142" s="335"/>
      <c r="AI142" s="335"/>
      <c r="AJ142" s="336" t="n">
        <f aca="false">AJ140</f>
        <v>9782.5</v>
      </c>
      <c r="AK142" s="337"/>
    </row>
    <row r="143" customFormat="false" ht="20.25" hidden="false" customHeight="false" outlineLevel="0" collapsed="false">
      <c r="B143" s="310"/>
      <c r="C143" s="310"/>
      <c r="D143" s="45"/>
      <c r="E143" s="45"/>
      <c r="F143" s="45"/>
      <c r="G143" s="45"/>
      <c r="H143" s="7"/>
      <c r="J143" s="7"/>
      <c r="T143" s="7"/>
      <c r="V143" s="7"/>
      <c r="X143" s="7"/>
      <c r="Z143" s="7"/>
      <c r="AB143" s="7"/>
      <c r="AC143" s="335"/>
      <c r="AD143" s="335"/>
      <c r="AE143" s="335" t="s">
        <v>76</v>
      </c>
      <c r="AF143" s="335"/>
      <c r="AG143" s="335"/>
      <c r="AH143" s="335"/>
      <c r="AI143" s="335"/>
      <c r="AJ143" s="338" t="n">
        <v>19000</v>
      </c>
      <c r="AK143" s="337"/>
    </row>
    <row r="144" s="339" customFormat="true" ht="20.25" hidden="false" customHeight="false" outlineLevel="0" collapsed="false">
      <c r="B144" s="310"/>
      <c r="C144" s="2"/>
      <c r="D144" s="340"/>
      <c r="E144" s="340"/>
      <c r="F144" s="340"/>
      <c r="G144" s="340"/>
      <c r="H144" s="340"/>
      <c r="I144" s="340"/>
      <c r="J144" s="340"/>
      <c r="K144" s="340"/>
      <c r="L144" s="340"/>
      <c r="M144" s="340"/>
      <c r="N144" s="340"/>
      <c r="O144" s="340"/>
      <c r="P144" s="340"/>
      <c r="Q144" s="340"/>
      <c r="R144" s="340"/>
      <c r="S144" s="340"/>
      <c r="T144" s="340"/>
      <c r="U144" s="340"/>
      <c r="V144" s="340"/>
      <c r="W144" s="45"/>
      <c r="X144" s="45"/>
      <c r="Y144" s="45"/>
      <c r="Z144" s="45"/>
      <c r="AA144" s="45"/>
      <c r="AB144" s="45"/>
      <c r="AC144" s="45"/>
      <c r="AD144" s="45"/>
      <c r="AE144" s="45"/>
      <c r="AF144" s="341"/>
      <c r="AG144" s="342" t="s">
        <v>77</v>
      </c>
      <c r="AH144" s="342"/>
      <c r="AI144" s="342"/>
      <c r="AJ144" s="343" t="n">
        <f aca="false">AJ143-AJ142</f>
        <v>9217.5</v>
      </c>
      <c r="AK144" s="344"/>
    </row>
    <row r="145" customFormat="false" ht="17.25" hidden="false" customHeight="true" outlineLevel="0" collapsed="false">
      <c r="D145" s="340"/>
      <c r="E145" s="340"/>
      <c r="F145" s="340"/>
      <c r="G145" s="340"/>
      <c r="H145" s="340"/>
      <c r="I145" s="340"/>
      <c r="J145" s="340"/>
      <c r="K145" s="340"/>
      <c r="L145" s="340"/>
      <c r="M145" s="340"/>
      <c r="N145" s="340"/>
      <c r="O145" s="340"/>
      <c r="P145" s="340"/>
      <c r="Q145" s="340"/>
      <c r="R145" s="340"/>
      <c r="S145" s="340"/>
      <c r="T145" s="340"/>
      <c r="U145" s="340"/>
      <c r="V145" s="340"/>
      <c r="W145" s="345"/>
      <c r="X145" s="345"/>
      <c r="Y145" s="345"/>
      <c r="Z145" s="345"/>
      <c r="AA145" s="345"/>
      <c r="AB145" s="345"/>
      <c r="AC145" s="345"/>
      <c r="AD145" s="45"/>
      <c r="AE145" s="45"/>
      <c r="AF145" s="346"/>
      <c r="AG145" s="10"/>
      <c r="AH145" s="347"/>
      <c r="AI145" s="348" t="s">
        <v>78</v>
      </c>
      <c r="AJ145" s="349" t="n">
        <f aca="false">AJ143-AJ142</f>
        <v>9217.5</v>
      </c>
      <c r="AK145" s="350"/>
    </row>
    <row r="146" customFormat="false" ht="16.5" hidden="false" customHeight="true" outlineLevel="0" collapsed="false">
      <c r="B146" s="351"/>
      <c r="C146" s="352" t="s">
        <v>79</v>
      </c>
      <c r="D146" s="352"/>
      <c r="E146" s="352"/>
      <c r="F146" s="352"/>
      <c r="G146" s="352"/>
      <c r="H146" s="352"/>
      <c r="I146" s="352"/>
      <c r="J146" s="352"/>
      <c r="K146" s="352"/>
      <c r="L146" s="352"/>
      <c r="M146" s="352"/>
      <c r="N146" s="352"/>
      <c r="O146" s="352"/>
      <c r="P146" s="352"/>
      <c r="Q146" s="352"/>
      <c r="R146" s="352"/>
      <c r="S146" s="352"/>
      <c r="T146" s="352"/>
      <c r="U146" s="352"/>
      <c r="V146" s="352"/>
      <c r="W146" s="345"/>
      <c r="X146" s="345"/>
      <c r="Y146" s="345"/>
      <c r="Z146" s="345"/>
      <c r="AA146" s="345"/>
      <c r="AB146" s="345"/>
      <c r="AC146" s="345"/>
      <c r="AD146" s="45"/>
      <c r="AE146" s="45"/>
      <c r="AF146" s="353"/>
      <c r="AG146" s="354"/>
      <c r="AH146" s="355" t="n">
        <v>17.5</v>
      </c>
      <c r="AI146" s="356"/>
      <c r="AJ146" s="357"/>
      <c r="AK146" s="358"/>
      <c r="AL146" s="359"/>
    </row>
    <row r="147" customFormat="false" ht="15.75" hidden="false" customHeight="false" outlineLevel="0" collapsed="false">
      <c r="B147" s="360"/>
      <c r="C147" s="352"/>
      <c r="D147" s="352"/>
      <c r="E147" s="352"/>
      <c r="F147" s="352"/>
      <c r="G147" s="352"/>
      <c r="H147" s="352"/>
      <c r="I147" s="352"/>
      <c r="J147" s="352"/>
      <c r="K147" s="352"/>
      <c r="L147" s="352"/>
      <c r="M147" s="352"/>
      <c r="N147" s="352"/>
      <c r="O147" s="352"/>
      <c r="P147" s="352"/>
      <c r="Q147" s="352"/>
      <c r="R147" s="352"/>
      <c r="S147" s="352"/>
      <c r="T147" s="352"/>
      <c r="U147" s="352"/>
      <c r="V147" s="352"/>
      <c r="X147" s="45"/>
      <c r="Y147" s="45"/>
      <c r="Z147" s="45"/>
      <c r="AA147" s="45"/>
      <c r="AB147" s="45"/>
      <c r="AC147" s="45"/>
      <c r="AD147" s="45"/>
      <c r="AE147" s="45"/>
      <c r="AF147" s="353"/>
      <c r="AG147" s="354"/>
      <c r="AH147" s="355" t="n">
        <v>35</v>
      </c>
      <c r="AI147" s="356"/>
      <c r="AJ147" s="361"/>
      <c r="AK147" s="362"/>
    </row>
    <row r="148" s="363" customFormat="true" ht="15.75" hidden="false" customHeight="false" outlineLevel="0" collapsed="false">
      <c r="B148" s="364"/>
      <c r="C148" s="365" t="s">
        <v>80</v>
      </c>
      <c r="D148" s="365"/>
      <c r="E148" s="365"/>
      <c r="F148" s="365"/>
      <c r="G148" s="365"/>
      <c r="H148" s="9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366"/>
      <c r="Y148" s="7"/>
      <c r="Z148" s="7"/>
      <c r="AA148" s="7"/>
      <c r="AB148" s="367"/>
      <c r="AC148" s="365" t="s">
        <v>3</v>
      </c>
      <c r="AD148" s="365"/>
      <c r="AE148" s="365"/>
      <c r="AF148" s="365"/>
      <c r="AG148" s="365"/>
      <c r="AH148" s="365"/>
      <c r="AI148" s="365"/>
      <c r="AJ148" s="365"/>
      <c r="AK148" s="368"/>
    </row>
    <row r="149" s="363" customFormat="true" ht="21.75" hidden="false" customHeight="false" outlineLevel="0" collapsed="false">
      <c r="B149" s="364"/>
      <c r="C149" s="369" t="s">
        <v>81</v>
      </c>
      <c r="D149" s="369"/>
      <c r="E149" s="369"/>
      <c r="F149" s="369"/>
      <c r="G149" s="369"/>
      <c r="H149" s="369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370"/>
      <c r="Z149" s="370"/>
      <c r="AA149" s="370"/>
      <c r="AB149" s="369" t="s">
        <v>82</v>
      </c>
      <c r="AC149" s="369"/>
      <c r="AD149" s="369"/>
      <c r="AE149" s="369"/>
      <c r="AF149" s="369"/>
      <c r="AG149" s="369"/>
      <c r="AH149" s="369"/>
      <c r="AI149" s="369"/>
      <c r="AJ149" s="369"/>
      <c r="AK149" s="371"/>
    </row>
    <row r="150" s="363" customFormat="true" ht="15.75" hidden="false" customHeight="false" outlineLevel="0" collapsed="false">
      <c r="B150" s="364"/>
      <c r="C150" s="372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341"/>
      <c r="AG150" s="372"/>
      <c r="AH150" s="372"/>
      <c r="AI150" s="372"/>
      <c r="AJ150" s="373"/>
      <c r="AK150" s="372"/>
    </row>
    <row r="151" customFormat="false" ht="12.75" hidden="false" customHeight="false" outlineLevel="0" collapsed="false">
      <c r="C151" s="10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346"/>
      <c r="AG151" s="10"/>
      <c r="AJ151" s="273"/>
    </row>
    <row r="152" customFormat="false" ht="12.75" hidden="false" customHeight="false" outlineLevel="0" collapsed="false">
      <c r="D152" s="7"/>
      <c r="E152" s="7"/>
      <c r="F152" s="7"/>
      <c r="G152" s="7"/>
      <c r="H152" s="7"/>
      <c r="J152" s="7"/>
      <c r="T152" s="7"/>
      <c r="V152" s="7"/>
      <c r="X152" s="7"/>
      <c r="Z152" s="7"/>
      <c r="AB152" s="7"/>
      <c r="AD152" s="7"/>
      <c r="AF152" s="374"/>
      <c r="AG152" s="2"/>
    </row>
    <row r="153" customFormat="false" ht="12.75" hidden="false" customHeight="false" outlineLevel="0" collapsed="false">
      <c r="D153" s="7"/>
      <c r="E153" s="7"/>
      <c r="F153" s="7"/>
      <c r="G153" s="7"/>
      <c r="H153" s="7"/>
      <c r="J153" s="7"/>
      <c r="T153" s="7"/>
      <c r="V153" s="7"/>
      <c r="X153" s="7"/>
      <c r="Z153" s="7"/>
      <c r="AB153" s="7"/>
      <c r="AD153" s="7"/>
      <c r="AF153" s="374"/>
      <c r="AG153" s="2"/>
    </row>
    <row r="154" customFormat="false" ht="12.75" hidden="false" customHeight="false" outlineLevel="0" collapsed="false">
      <c r="D154" s="7"/>
      <c r="E154" s="7"/>
      <c r="F154" s="7"/>
      <c r="G154" s="7"/>
      <c r="H154" s="7"/>
      <c r="J154" s="7"/>
      <c r="T154" s="7"/>
      <c r="V154" s="7"/>
      <c r="X154" s="7"/>
      <c r="Z154" s="7"/>
      <c r="AB154" s="7"/>
      <c r="AD154" s="7"/>
      <c r="AF154" s="374"/>
      <c r="AG154" s="2"/>
    </row>
    <row r="155" customFormat="false" ht="12.75" hidden="false" customHeight="false" outlineLevel="0" collapsed="false">
      <c r="D155" s="7"/>
      <c r="E155" s="7"/>
      <c r="F155" s="7"/>
      <c r="G155" s="7"/>
      <c r="H155" s="7"/>
      <c r="J155" s="7"/>
      <c r="T155" s="7"/>
      <c r="V155" s="7"/>
      <c r="X155" s="7"/>
      <c r="Z155" s="7"/>
      <c r="AB155" s="7"/>
      <c r="AD155" s="7"/>
      <c r="AF155" s="374"/>
      <c r="AG155" s="2"/>
    </row>
    <row r="156" customFormat="false" ht="12.75" hidden="false" customHeight="false" outlineLevel="0" collapsed="false">
      <c r="D156" s="7"/>
      <c r="E156" s="7"/>
      <c r="F156" s="7"/>
      <c r="G156" s="7"/>
      <c r="H156" s="7"/>
      <c r="J156" s="7"/>
      <c r="T156" s="7"/>
      <c r="V156" s="7"/>
      <c r="X156" s="7"/>
      <c r="Z156" s="7"/>
      <c r="AB156" s="7"/>
      <c r="AD156" s="7"/>
      <c r="AF156" s="374"/>
      <c r="AG156" s="2"/>
    </row>
    <row r="157" customFormat="false" ht="12.75" hidden="false" customHeight="false" outlineLevel="0" collapsed="false">
      <c r="D157" s="7"/>
      <c r="E157" s="7"/>
      <c r="F157" s="7"/>
      <c r="G157" s="7"/>
      <c r="H157" s="7"/>
      <c r="J157" s="7"/>
      <c r="T157" s="7"/>
      <c r="V157" s="7"/>
      <c r="X157" s="7"/>
      <c r="Z157" s="7"/>
      <c r="AB157" s="7"/>
      <c r="AD157" s="7"/>
      <c r="AF157" s="374"/>
      <c r="AG157" s="2"/>
    </row>
    <row r="158" customFormat="false" ht="12.75" hidden="false" customHeight="false" outlineLevel="0" collapsed="false">
      <c r="D158" s="7"/>
      <c r="E158" s="7"/>
      <c r="F158" s="7"/>
      <c r="G158" s="7"/>
      <c r="H158" s="7"/>
      <c r="J158" s="7"/>
      <c r="T158" s="7"/>
      <c r="V158" s="7"/>
      <c r="X158" s="7"/>
      <c r="Z158" s="7"/>
      <c r="AB158" s="7"/>
      <c r="AD158" s="7"/>
      <c r="AF158" s="374"/>
      <c r="AG158" s="2"/>
    </row>
    <row r="159" customFormat="false" ht="12.75" hidden="false" customHeight="false" outlineLevel="0" collapsed="false">
      <c r="D159" s="7"/>
      <c r="E159" s="7"/>
      <c r="F159" s="7"/>
      <c r="G159" s="7"/>
      <c r="H159" s="7"/>
      <c r="J159" s="7"/>
      <c r="T159" s="7"/>
      <c r="V159" s="7"/>
      <c r="X159" s="7"/>
      <c r="Z159" s="7"/>
      <c r="AB159" s="7"/>
      <c r="AD159" s="7"/>
      <c r="AF159" s="374"/>
      <c r="AG159" s="2"/>
    </row>
    <row r="160" customFormat="false" ht="12.75" hidden="false" customHeight="false" outlineLevel="0" collapsed="false">
      <c r="D160" s="7"/>
      <c r="E160" s="7"/>
      <c r="F160" s="7"/>
      <c r="G160" s="7"/>
      <c r="H160" s="7"/>
      <c r="J160" s="7"/>
      <c r="T160" s="7"/>
      <c r="V160" s="7"/>
      <c r="X160" s="7"/>
      <c r="Z160" s="7"/>
      <c r="AB160" s="7"/>
      <c r="AD160" s="7"/>
      <c r="AF160" s="374"/>
      <c r="AG160" s="2"/>
    </row>
    <row r="161" customFormat="false" ht="12.75" hidden="false" customHeight="false" outlineLevel="0" collapsed="false">
      <c r="D161" s="7"/>
      <c r="E161" s="7"/>
      <c r="F161" s="7"/>
      <c r="G161" s="7"/>
      <c r="H161" s="7"/>
      <c r="J161" s="7"/>
      <c r="T161" s="7"/>
      <c r="V161" s="7"/>
      <c r="X161" s="7"/>
      <c r="Z161" s="7"/>
      <c r="AB161" s="7"/>
      <c r="AD161" s="7"/>
      <c r="AF161" s="374"/>
      <c r="AG161" s="2"/>
    </row>
    <row r="162" customFormat="false" ht="12.75" hidden="false" customHeight="false" outlineLevel="0" collapsed="false">
      <c r="D162" s="7"/>
      <c r="E162" s="7"/>
      <c r="F162" s="7"/>
      <c r="G162" s="7"/>
      <c r="H162" s="7"/>
      <c r="J162" s="7"/>
      <c r="T162" s="7"/>
      <c r="V162" s="7"/>
      <c r="X162" s="7"/>
      <c r="Z162" s="7"/>
      <c r="AB162" s="7"/>
      <c r="AD162" s="7"/>
      <c r="AF162" s="374"/>
      <c r="AG162" s="2"/>
    </row>
    <row r="163" customFormat="false" ht="12.75" hidden="false" customHeight="false" outlineLevel="0" collapsed="false">
      <c r="D163" s="7"/>
      <c r="E163" s="7"/>
      <c r="F163" s="7"/>
      <c r="G163" s="7"/>
      <c r="H163" s="7"/>
      <c r="J163" s="7"/>
      <c r="T163" s="7"/>
      <c r="V163" s="7"/>
      <c r="X163" s="7"/>
      <c r="Z163" s="7"/>
      <c r="AB163" s="7"/>
      <c r="AD163" s="7"/>
      <c r="AF163" s="374"/>
      <c r="AG163" s="2"/>
    </row>
    <row r="164" customFormat="false" ht="12.75" hidden="false" customHeight="false" outlineLevel="0" collapsed="false">
      <c r="D164" s="7"/>
      <c r="E164" s="7"/>
      <c r="F164" s="7"/>
      <c r="G164" s="7"/>
      <c r="H164" s="7"/>
      <c r="J164" s="7"/>
      <c r="T164" s="7"/>
      <c r="V164" s="7"/>
      <c r="X164" s="7"/>
      <c r="Z164" s="7"/>
      <c r="AB164" s="7"/>
      <c r="AD164" s="7"/>
      <c r="AF164" s="374"/>
      <c r="AG164" s="2"/>
    </row>
    <row r="165" customFormat="false" ht="12.75" hidden="false" customHeight="false" outlineLevel="0" collapsed="false">
      <c r="D165" s="7"/>
      <c r="E165" s="7"/>
      <c r="F165" s="7"/>
      <c r="G165" s="7"/>
      <c r="H165" s="7"/>
      <c r="J165" s="7"/>
      <c r="T165" s="7"/>
      <c r="V165" s="7"/>
      <c r="X165" s="7"/>
      <c r="Z165" s="7"/>
      <c r="AB165" s="7"/>
      <c r="AD165" s="7"/>
      <c r="AF165" s="374"/>
      <c r="AG165" s="2"/>
    </row>
    <row r="166" customFormat="false" ht="12.75" hidden="false" customHeight="false" outlineLevel="0" collapsed="false">
      <c r="D166" s="7"/>
      <c r="E166" s="7"/>
      <c r="F166" s="7"/>
      <c r="G166" s="7"/>
      <c r="H166" s="7"/>
      <c r="J166" s="7"/>
      <c r="T166" s="7"/>
      <c r="V166" s="7"/>
      <c r="X166" s="7"/>
      <c r="Z166" s="7"/>
      <c r="AB166" s="7"/>
      <c r="AD166" s="7"/>
      <c r="AF166" s="374"/>
      <c r="AG166" s="2"/>
    </row>
    <row r="167" customFormat="false" ht="12.75" hidden="false" customHeight="false" outlineLevel="0" collapsed="false">
      <c r="D167" s="7"/>
      <c r="E167" s="7"/>
      <c r="F167" s="7"/>
      <c r="G167" s="7"/>
      <c r="H167" s="7"/>
      <c r="J167" s="7"/>
      <c r="T167" s="7"/>
      <c r="V167" s="7"/>
      <c r="X167" s="7"/>
      <c r="Z167" s="7"/>
      <c r="AB167" s="7"/>
      <c r="AD167" s="7"/>
      <c r="AF167" s="374"/>
      <c r="AG167" s="2"/>
    </row>
    <row r="168" customFormat="false" ht="12.75" hidden="false" customHeight="false" outlineLevel="0" collapsed="false">
      <c r="D168" s="7"/>
      <c r="E168" s="7"/>
      <c r="F168" s="7"/>
      <c r="G168" s="7"/>
      <c r="H168" s="7"/>
      <c r="J168" s="7"/>
      <c r="T168" s="7"/>
      <c r="V168" s="7"/>
      <c r="X168" s="7"/>
      <c r="Z168" s="7"/>
      <c r="AB168" s="7"/>
      <c r="AD168" s="7"/>
      <c r="AF168" s="374"/>
      <c r="AG168" s="2"/>
    </row>
    <row r="169" customFormat="false" ht="12.75" hidden="false" customHeight="false" outlineLevel="0" collapsed="false">
      <c r="D169" s="7"/>
      <c r="E169" s="7"/>
      <c r="F169" s="7"/>
      <c r="G169" s="7"/>
      <c r="H169" s="7"/>
      <c r="J169" s="7"/>
      <c r="T169" s="7"/>
      <c r="V169" s="7"/>
      <c r="X169" s="7"/>
      <c r="Z169" s="7"/>
      <c r="AB169" s="7"/>
      <c r="AD169" s="7"/>
      <c r="AF169" s="374"/>
      <c r="AG169" s="2"/>
    </row>
    <row r="170" customFormat="false" ht="12.75" hidden="false" customHeight="false" outlineLevel="0" collapsed="false">
      <c r="D170" s="7"/>
      <c r="E170" s="7"/>
      <c r="F170" s="7"/>
      <c r="G170" s="7"/>
      <c r="H170" s="7"/>
      <c r="J170" s="7"/>
      <c r="T170" s="7"/>
      <c r="V170" s="7"/>
      <c r="X170" s="7"/>
      <c r="Z170" s="7"/>
      <c r="AB170" s="7"/>
      <c r="AD170" s="7"/>
      <c r="AF170" s="374"/>
      <c r="AG170" s="2"/>
    </row>
    <row r="171" customFormat="false" ht="12.75" hidden="false" customHeight="false" outlineLevel="0" collapsed="false">
      <c r="D171" s="7"/>
      <c r="E171" s="7"/>
      <c r="F171" s="7"/>
      <c r="G171" s="7"/>
      <c r="H171" s="7"/>
      <c r="J171" s="7"/>
      <c r="T171" s="7"/>
      <c r="V171" s="7"/>
      <c r="X171" s="7"/>
      <c r="Z171" s="7"/>
      <c r="AB171" s="7"/>
      <c r="AD171" s="7"/>
      <c r="AF171" s="374"/>
      <c r="AG171" s="2"/>
    </row>
    <row r="172" customFormat="false" ht="12.75" hidden="false" customHeight="false" outlineLevel="0" collapsed="false">
      <c r="D172" s="7"/>
      <c r="E172" s="7"/>
      <c r="F172" s="7"/>
      <c r="G172" s="7"/>
      <c r="H172" s="7"/>
      <c r="J172" s="7"/>
      <c r="T172" s="7"/>
      <c r="V172" s="7"/>
      <c r="X172" s="7"/>
      <c r="Z172" s="7"/>
      <c r="AB172" s="7"/>
      <c r="AD172" s="7"/>
      <c r="AF172" s="374"/>
      <c r="AG172" s="2"/>
    </row>
    <row r="173" customFormat="false" ht="12.75" hidden="false" customHeight="false" outlineLevel="0" collapsed="false">
      <c r="D173" s="7"/>
      <c r="E173" s="7"/>
      <c r="F173" s="7"/>
      <c r="G173" s="7"/>
      <c r="H173" s="7"/>
      <c r="J173" s="7"/>
      <c r="T173" s="7"/>
      <c r="V173" s="7"/>
      <c r="X173" s="7"/>
      <c r="Z173" s="7"/>
      <c r="AB173" s="7"/>
      <c r="AD173" s="7"/>
      <c r="AF173" s="374"/>
      <c r="AG173" s="2"/>
    </row>
    <row r="174" customFormat="false" ht="12.75" hidden="false" customHeight="false" outlineLevel="0" collapsed="false">
      <c r="D174" s="7"/>
      <c r="E174" s="7"/>
      <c r="F174" s="7"/>
      <c r="G174" s="7"/>
      <c r="H174" s="7"/>
      <c r="J174" s="7"/>
      <c r="T174" s="7"/>
      <c r="V174" s="7"/>
      <c r="X174" s="7"/>
      <c r="Z174" s="7"/>
      <c r="AB174" s="7"/>
      <c r="AD174" s="7"/>
      <c r="AF174" s="374"/>
      <c r="AG174" s="2"/>
    </row>
    <row r="175" customFormat="false" ht="12.75" hidden="false" customHeight="false" outlineLevel="0" collapsed="false">
      <c r="D175" s="7"/>
      <c r="E175" s="7"/>
      <c r="F175" s="7"/>
      <c r="G175" s="7"/>
      <c r="H175" s="7"/>
      <c r="J175" s="7"/>
      <c r="T175" s="7"/>
      <c r="V175" s="7"/>
      <c r="X175" s="7"/>
      <c r="Z175" s="7"/>
      <c r="AB175" s="7"/>
      <c r="AD175" s="7"/>
      <c r="AF175" s="374"/>
      <c r="AG175" s="2"/>
    </row>
    <row r="176" customFormat="false" ht="12.75" hidden="false" customHeight="false" outlineLevel="0" collapsed="false">
      <c r="D176" s="7"/>
      <c r="E176" s="7"/>
      <c r="F176" s="7"/>
      <c r="G176" s="7"/>
      <c r="H176" s="7"/>
      <c r="J176" s="7"/>
      <c r="T176" s="7"/>
      <c r="V176" s="7"/>
      <c r="X176" s="7"/>
      <c r="Z176" s="7"/>
      <c r="AB176" s="7"/>
      <c r="AD176" s="7"/>
      <c r="AF176" s="374"/>
      <c r="AG176" s="2"/>
    </row>
    <row r="177" customFormat="false" ht="12.75" hidden="false" customHeight="false" outlineLevel="0" collapsed="false">
      <c r="D177" s="7"/>
      <c r="E177" s="7"/>
      <c r="F177" s="7"/>
      <c r="G177" s="7"/>
      <c r="H177" s="7"/>
      <c r="J177" s="7"/>
      <c r="T177" s="7"/>
      <c r="V177" s="7"/>
      <c r="X177" s="7"/>
      <c r="Z177" s="7"/>
      <c r="AB177" s="7"/>
      <c r="AD177" s="7"/>
      <c r="AF177" s="374"/>
      <c r="AG177" s="2"/>
    </row>
    <row r="178" customFormat="false" ht="12.75" hidden="false" customHeight="false" outlineLevel="0" collapsed="false">
      <c r="D178" s="7"/>
      <c r="E178" s="7"/>
      <c r="F178" s="7"/>
      <c r="G178" s="7"/>
      <c r="H178" s="7"/>
      <c r="J178" s="7"/>
      <c r="T178" s="7"/>
      <c r="V178" s="7"/>
      <c r="X178" s="7"/>
      <c r="Z178" s="7"/>
      <c r="AB178" s="7"/>
      <c r="AD178" s="7"/>
      <c r="AF178" s="374"/>
      <c r="AG178" s="2"/>
    </row>
    <row r="179" customFormat="false" ht="12.75" hidden="false" customHeight="false" outlineLevel="0" collapsed="false">
      <c r="D179" s="7"/>
      <c r="E179" s="7"/>
      <c r="F179" s="7"/>
      <c r="G179" s="7"/>
      <c r="H179" s="7"/>
      <c r="J179" s="7"/>
      <c r="T179" s="7"/>
      <c r="V179" s="7"/>
      <c r="X179" s="7"/>
      <c r="Z179" s="7"/>
      <c r="AB179" s="7"/>
      <c r="AD179" s="7"/>
      <c r="AF179" s="374"/>
      <c r="AG179" s="2"/>
    </row>
    <row r="180" customFormat="false" ht="12.75" hidden="false" customHeight="false" outlineLevel="0" collapsed="false">
      <c r="D180" s="7"/>
      <c r="E180" s="7"/>
      <c r="F180" s="7"/>
      <c r="G180" s="7"/>
      <c r="H180" s="7"/>
      <c r="J180" s="7"/>
      <c r="T180" s="7"/>
      <c r="V180" s="7"/>
      <c r="X180" s="7"/>
      <c r="Z180" s="7"/>
      <c r="AB180" s="7"/>
      <c r="AD180" s="7"/>
      <c r="AF180" s="374"/>
      <c r="AG180" s="2"/>
    </row>
    <row r="181" customFormat="false" ht="12.75" hidden="false" customHeight="false" outlineLevel="0" collapsed="false">
      <c r="D181" s="7"/>
      <c r="E181" s="7"/>
      <c r="F181" s="7"/>
      <c r="G181" s="7"/>
      <c r="H181" s="7"/>
      <c r="J181" s="7"/>
      <c r="T181" s="7"/>
      <c r="V181" s="7"/>
      <c r="X181" s="7"/>
      <c r="Z181" s="7"/>
      <c r="AB181" s="7"/>
      <c r="AD181" s="7"/>
      <c r="AF181" s="374"/>
      <c r="AG181" s="2"/>
    </row>
    <row r="182" customFormat="false" ht="12.75" hidden="false" customHeight="false" outlineLevel="0" collapsed="false">
      <c r="D182" s="7"/>
      <c r="E182" s="7"/>
      <c r="F182" s="7"/>
      <c r="G182" s="7"/>
      <c r="H182" s="7"/>
      <c r="J182" s="7"/>
      <c r="T182" s="7"/>
      <c r="V182" s="7"/>
      <c r="X182" s="7"/>
      <c r="Z182" s="7"/>
      <c r="AB182" s="7"/>
      <c r="AD182" s="7"/>
      <c r="AF182" s="374"/>
      <c r="AG182" s="2"/>
    </row>
    <row r="183" customFormat="false" ht="12.75" hidden="false" customHeight="false" outlineLevel="0" collapsed="false">
      <c r="D183" s="7"/>
      <c r="E183" s="7"/>
      <c r="F183" s="7"/>
      <c r="G183" s="7"/>
      <c r="H183" s="7"/>
      <c r="J183" s="7"/>
      <c r="T183" s="7"/>
      <c r="V183" s="7"/>
      <c r="X183" s="7"/>
      <c r="Z183" s="7"/>
      <c r="AB183" s="7"/>
      <c r="AD183" s="7"/>
      <c r="AF183" s="374"/>
      <c r="AG183" s="2"/>
    </row>
    <row r="184" customFormat="false" ht="12.75" hidden="false" customHeight="false" outlineLevel="0" collapsed="false">
      <c r="D184" s="7"/>
      <c r="E184" s="7"/>
      <c r="F184" s="7"/>
      <c r="G184" s="7"/>
      <c r="H184" s="7"/>
      <c r="J184" s="7"/>
      <c r="T184" s="7"/>
      <c r="V184" s="7"/>
      <c r="X184" s="7"/>
      <c r="Z184" s="7"/>
      <c r="AB184" s="7"/>
      <c r="AD184" s="7"/>
      <c r="AF184" s="374"/>
      <c r="AG184" s="2"/>
    </row>
    <row r="185" customFormat="false" ht="12.75" hidden="false" customHeight="false" outlineLevel="0" collapsed="false">
      <c r="D185" s="7"/>
      <c r="E185" s="7"/>
      <c r="F185" s="7"/>
      <c r="G185" s="7"/>
      <c r="H185" s="7"/>
      <c r="J185" s="7"/>
      <c r="T185" s="7"/>
      <c r="V185" s="7"/>
      <c r="X185" s="7"/>
      <c r="Z185" s="7"/>
      <c r="AB185" s="7"/>
      <c r="AD185" s="7"/>
      <c r="AF185" s="374"/>
      <c r="AG185" s="2"/>
    </row>
    <row r="186" customFormat="false" ht="12.75" hidden="false" customHeight="false" outlineLevel="0" collapsed="false">
      <c r="D186" s="7"/>
      <c r="E186" s="7"/>
      <c r="F186" s="7"/>
      <c r="G186" s="7"/>
      <c r="H186" s="7"/>
      <c r="J186" s="7"/>
      <c r="T186" s="7"/>
      <c r="V186" s="7"/>
      <c r="X186" s="7"/>
      <c r="Z186" s="7"/>
      <c r="AB186" s="7"/>
      <c r="AD186" s="7"/>
      <c r="AF186" s="374"/>
      <c r="AG186" s="2"/>
    </row>
    <row r="187" customFormat="false" ht="12.75" hidden="false" customHeight="false" outlineLevel="0" collapsed="false">
      <c r="D187" s="7"/>
      <c r="E187" s="7"/>
      <c r="F187" s="7"/>
      <c r="G187" s="7"/>
      <c r="H187" s="7"/>
      <c r="J187" s="7"/>
      <c r="T187" s="7"/>
      <c r="V187" s="7"/>
      <c r="X187" s="7"/>
      <c r="Z187" s="7"/>
      <c r="AB187" s="7"/>
      <c r="AD187" s="7"/>
      <c r="AF187" s="374"/>
      <c r="AG187" s="2"/>
    </row>
    <row r="188" customFormat="false" ht="12.75" hidden="false" customHeight="false" outlineLevel="0" collapsed="false">
      <c r="D188" s="7"/>
      <c r="E188" s="7"/>
      <c r="F188" s="7"/>
      <c r="G188" s="7"/>
      <c r="H188" s="7"/>
      <c r="J188" s="7"/>
      <c r="T188" s="7"/>
      <c r="V188" s="7"/>
      <c r="X188" s="7"/>
      <c r="Z188" s="7"/>
      <c r="AB188" s="7"/>
      <c r="AD188" s="7"/>
      <c r="AF188" s="374"/>
      <c r="AG188" s="2"/>
    </row>
    <row r="189" customFormat="false" ht="12.75" hidden="false" customHeight="false" outlineLevel="0" collapsed="false">
      <c r="D189" s="7"/>
      <c r="E189" s="7"/>
      <c r="F189" s="7"/>
      <c r="G189" s="7"/>
      <c r="H189" s="7"/>
      <c r="J189" s="7"/>
      <c r="T189" s="7"/>
      <c r="V189" s="7"/>
      <c r="X189" s="7"/>
      <c r="Z189" s="7"/>
      <c r="AB189" s="7"/>
      <c r="AD189" s="7"/>
      <c r="AF189" s="374"/>
      <c r="AG189" s="2"/>
    </row>
    <row r="190" customFormat="false" ht="12.75" hidden="false" customHeight="false" outlineLevel="0" collapsed="false">
      <c r="D190" s="7"/>
      <c r="E190" s="7"/>
      <c r="F190" s="7"/>
      <c r="G190" s="7"/>
      <c r="H190" s="7"/>
      <c r="J190" s="7"/>
      <c r="T190" s="7"/>
      <c r="V190" s="7"/>
      <c r="X190" s="7"/>
      <c r="Z190" s="7"/>
      <c r="AB190" s="7"/>
      <c r="AD190" s="7"/>
      <c r="AF190" s="374"/>
      <c r="AG190" s="2"/>
    </row>
    <row r="191" customFormat="false" ht="12.75" hidden="false" customHeight="false" outlineLevel="0" collapsed="false">
      <c r="D191" s="7"/>
      <c r="E191" s="7"/>
      <c r="F191" s="7"/>
      <c r="G191" s="7"/>
      <c r="H191" s="7"/>
      <c r="J191" s="7"/>
      <c r="T191" s="7"/>
      <c r="V191" s="7"/>
      <c r="X191" s="7"/>
      <c r="Z191" s="7"/>
      <c r="AB191" s="7"/>
      <c r="AD191" s="7"/>
      <c r="AF191" s="374"/>
      <c r="AG191" s="2"/>
    </row>
    <row r="192" customFormat="false" ht="12.75" hidden="false" customHeight="false" outlineLevel="0" collapsed="false">
      <c r="D192" s="7"/>
      <c r="E192" s="7"/>
      <c r="F192" s="7"/>
      <c r="G192" s="7"/>
      <c r="H192" s="7"/>
      <c r="J192" s="7"/>
      <c r="T192" s="7"/>
      <c r="V192" s="7"/>
      <c r="X192" s="7"/>
      <c r="Z192" s="7"/>
      <c r="AB192" s="7"/>
      <c r="AD192" s="7"/>
      <c r="AF192" s="374"/>
      <c r="AG192" s="2"/>
    </row>
    <row r="193" customFormat="false" ht="12.75" hidden="false" customHeight="false" outlineLevel="0" collapsed="false">
      <c r="D193" s="7"/>
      <c r="E193" s="7"/>
      <c r="F193" s="7"/>
      <c r="G193" s="7"/>
      <c r="H193" s="7"/>
      <c r="J193" s="7"/>
      <c r="T193" s="7"/>
      <c r="V193" s="7"/>
      <c r="X193" s="7"/>
      <c r="Z193" s="7"/>
      <c r="AB193" s="7"/>
      <c r="AD193" s="7"/>
      <c r="AF193" s="374"/>
      <c r="AG193" s="2"/>
    </row>
    <row r="194" customFormat="false" ht="12.75" hidden="false" customHeight="false" outlineLevel="0" collapsed="false">
      <c r="D194" s="7"/>
      <c r="E194" s="7"/>
      <c r="F194" s="7"/>
      <c r="G194" s="7"/>
      <c r="H194" s="7"/>
      <c r="J194" s="7"/>
      <c r="T194" s="7"/>
      <c r="V194" s="7"/>
      <c r="X194" s="7"/>
      <c r="Z194" s="7"/>
      <c r="AB194" s="7"/>
      <c r="AD194" s="7"/>
      <c r="AF194" s="374"/>
      <c r="AG194" s="2"/>
    </row>
    <row r="195" customFormat="false" ht="12.75" hidden="false" customHeight="false" outlineLevel="0" collapsed="false">
      <c r="D195" s="7"/>
      <c r="E195" s="7"/>
      <c r="F195" s="7"/>
      <c r="G195" s="7"/>
      <c r="H195" s="7"/>
      <c r="J195" s="7"/>
      <c r="T195" s="7"/>
      <c r="V195" s="7"/>
      <c r="X195" s="7"/>
      <c r="Z195" s="7"/>
      <c r="AB195" s="7"/>
      <c r="AD195" s="7"/>
      <c r="AF195" s="374"/>
      <c r="AG195" s="2"/>
    </row>
    <row r="196" customFormat="false" ht="12.75" hidden="false" customHeight="false" outlineLevel="0" collapsed="false">
      <c r="D196" s="7"/>
      <c r="E196" s="7"/>
      <c r="F196" s="7"/>
      <c r="G196" s="7"/>
      <c r="H196" s="7"/>
      <c r="J196" s="7"/>
      <c r="T196" s="7"/>
      <c r="V196" s="7"/>
      <c r="X196" s="7"/>
      <c r="Z196" s="7"/>
      <c r="AB196" s="7"/>
      <c r="AD196" s="7"/>
      <c r="AF196" s="374"/>
      <c r="AG196" s="2"/>
    </row>
    <row r="197" customFormat="false" ht="12.75" hidden="false" customHeight="false" outlineLevel="0" collapsed="false">
      <c r="D197" s="7"/>
      <c r="E197" s="7"/>
      <c r="F197" s="7"/>
      <c r="G197" s="7"/>
      <c r="H197" s="7"/>
      <c r="J197" s="7"/>
      <c r="T197" s="7"/>
      <c r="V197" s="7"/>
      <c r="X197" s="7"/>
      <c r="Z197" s="7"/>
      <c r="AB197" s="7"/>
      <c r="AD197" s="7"/>
      <c r="AF197" s="374"/>
      <c r="AG197" s="2"/>
    </row>
    <row r="198" customFormat="false" ht="12.75" hidden="false" customHeight="false" outlineLevel="0" collapsed="false">
      <c r="D198" s="7"/>
      <c r="E198" s="7"/>
      <c r="F198" s="7"/>
      <c r="G198" s="7"/>
      <c r="H198" s="7"/>
      <c r="J198" s="7"/>
      <c r="T198" s="7"/>
      <c r="V198" s="7"/>
      <c r="X198" s="7"/>
      <c r="Z198" s="7"/>
      <c r="AB198" s="7"/>
      <c r="AD198" s="7"/>
      <c r="AF198" s="374"/>
      <c r="AG198" s="2"/>
    </row>
    <row r="199" customFormat="false" ht="12.75" hidden="false" customHeight="false" outlineLevel="0" collapsed="false">
      <c r="D199" s="7"/>
      <c r="E199" s="7"/>
      <c r="F199" s="7"/>
      <c r="G199" s="7"/>
      <c r="H199" s="7"/>
      <c r="J199" s="7"/>
      <c r="T199" s="7"/>
      <c r="V199" s="7"/>
      <c r="X199" s="7"/>
      <c r="Z199" s="7"/>
      <c r="AB199" s="7"/>
      <c r="AD199" s="7"/>
      <c r="AF199" s="374"/>
      <c r="AG199" s="2"/>
    </row>
    <row r="200" customFormat="false" ht="12.75" hidden="false" customHeight="false" outlineLevel="0" collapsed="false">
      <c r="D200" s="7"/>
      <c r="E200" s="7"/>
      <c r="F200" s="7"/>
      <c r="G200" s="7"/>
      <c r="H200" s="7"/>
      <c r="J200" s="7"/>
      <c r="T200" s="7"/>
      <c r="V200" s="7"/>
      <c r="X200" s="7"/>
      <c r="Z200" s="7"/>
      <c r="AB200" s="7"/>
      <c r="AD200" s="7"/>
      <c r="AF200" s="374"/>
      <c r="AG200" s="2"/>
    </row>
    <row r="201" customFormat="false" ht="12.75" hidden="false" customHeight="false" outlineLevel="0" collapsed="false">
      <c r="D201" s="7"/>
      <c r="E201" s="7"/>
      <c r="F201" s="7"/>
      <c r="G201" s="7"/>
      <c r="H201" s="7"/>
      <c r="J201" s="7"/>
      <c r="T201" s="7"/>
      <c r="V201" s="7"/>
      <c r="X201" s="7"/>
      <c r="Z201" s="7"/>
      <c r="AB201" s="7"/>
      <c r="AD201" s="7"/>
      <c r="AF201" s="374"/>
      <c r="AG201" s="2"/>
    </row>
    <row r="202" customFormat="false" ht="12.75" hidden="false" customHeight="false" outlineLevel="0" collapsed="false">
      <c r="D202" s="7"/>
      <c r="E202" s="7"/>
      <c r="F202" s="7"/>
      <c r="G202" s="7"/>
      <c r="H202" s="7"/>
      <c r="J202" s="7"/>
      <c r="T202" s="7"/>
      <c r="V202" s="7"/>
      <c r="X202" s="7"/>
      <c r="Z202" s="7"/>
      <c r="AB202" s="7"/>
      <c r="AD202" s="7"/>
      <c r="AF202" s="374"/>
      <c r="AG202" s="2"/>
    </row>
    <row r="203" customFormat="false" ht="12.75" hidden="false" customHeight="false" outlineLevel="0" collapsed="false">
      <c r="D203" s="7"/>
      <c r="E203" s="7"/>
      <c r="F203" s="7"/>
      <c r="G203" s="7"/>
      <c r="H203" s="7"/>
      <c r="J203" s="7"/>
      <c r="T203" s="7"/>
      <c r="V203" s="7"/>
      <c r="X203" s="7"/>
      <c r="Z203" s="7"/>
      <c r="AB203" s="7"/>
      <c r="AD203" s="7"/>
      <c r="AF203" s="374"/>
      <c r="AG203" s="2"/>
    </row>
    <row r="204" customFormat="false" ht="12.75" hidden="false" customHeight="false" outlineLevel="0" collapsed="false">
      <c r="D204" s="7"/>
      <c r="E204" s="7"/>
      <c r="F204" s="7"/>
      <c r="G204" s="7"/>
      <c r="H204" s="7"/>
      <c r="J204" s="7"/>
      <c r="T204" s="7"/>
      <c r="V204" s="7"/>
      <c r="X204" s="7"/>
      <c r="Z204" s="7"/>
      <c r="AB204" s="7"/>
      <c r="AD204" s="7"/>
      <c r="AF204" s="374"/>
      <c r="AG204" s="2"/>
    </row>
    <row r="205" customFormat="false" ht="12.75" hidden="false" customHeight="false" outlineLevel="0" collapsed="false">
      <c r="D205" s="7"/>
      <c r="E205" s="7"/>
      <c r="F205" s="7"/>
      <c r="G205" s="7"/>
      <c r="H205" s="7"/>
      <c r="J205" s="7"/>
      <c r="T205" s="7"/>
      <c r="V205" s="7"/>
      <c r="X205" s="7"/>
      <c r="Z205" s="7"/>
      <c r="AB205" s="7"/>
      <c r="AD205" s="7"/>
      <c r="AF205" s="374"/>
      <c r="AG205" s="2"/>
    </row>
    <row r="206" customFormat="false" ht="12.75" hidden="false" customHeight="false" outlineLevel="0" collapsed="false">
      <c r="D206" s="7"/>
      <c r="E206" s="7"/>
      <c r="F206" s="7"/>
      <c r="G206" s="7"/>
      <c r="H206" s="7"/>
      <c r="J206" s="7"/>
      <c r="T206" s="7"/>
      <c r="V206" s="7"/>
      <c r="X206" s="7"/>
      <c r="Z206" s="7"/>
      <c r="AB206" s="7"/>
      <c r="AD206" s="7"/>
      <c r="AF206" s="374"/>
      <c r="AG206" s="2"/>
    </row>
    <row r="207" customFormat="false" ht="12.75" hidden="false" customHeight="false" outlineLevel="0" collapsed="false">
      <c r="D207" s="7"/>
      <c r="E207" s="7"/>
      <c r="F207" s="7"/>
      <c r="G207" s="7"/>
      <c r="H207" s="7"/>
      <c r="J207" s="7"/>
      <c r="T207" s="7"/>
      <c r="V207" s="7"/>
      <c r="X207" s="7"/>
      <c r="Z207" s="7"/>
      <c r="AB207" s="7"/>
      <c r="AD207" s="7"/>
      <c r="AF207" s="374"/>
      <c r="AG207" s="2"/>
    </row>
    <row r="208" customFormat="false" ht="12.75" hidden="false" customHeight="false" outlineLevel="0" collapsed="false">
      <c r="D208" s="7"/>
      <c r="E208" s="7"/>
      <c r="F208" s="7"/>
      <c r="G208" s="7"/>
      <c r="H208" s="7"/>
      <c r="J208" s="7"/>
      <c r="T208" s="7"/>
      <c r="V208" s="7"/>
      <c r="X208" s="7"/>
      <c r="Z208" s="7"/>
      <c r="AB208" s="7"/>
      <c r="AD208" s="7"/>
      <c r="AF208" s="374"/>
      <c r="AG208" s="2"/>
    </row>
    <row r="209" customFormat="false" ht="12.75" hidden="false" customHeight="false" outlineLevel="0" collapsed="false">
      <c r="D209" s="7"/>
      <c r="E209" s="7"/>
      <c r="F209" s="7"/>
      <c r="G209" s="7"/>
      <c r="H209" s="7"/>
      <c r="J209" s="7"/>
      <c r="T209" s="7"/>
      <c r="V209" s="7"/>
      <c r="X209" s="7"/>
      <c r="Z209" s="7"/>
      <c r="AB209" s="7"/>
      <c r="AD209" s="7"/>
      <c r="AF209" s="374"/>
      <c r="AG209" s="2"/>
    </row>
    <row r="210" customFormat="false" ht="12.75" hidden="false" customHeight="false" outlineLevel="0" collapsed="false">
      <c r="D210" s="7"/>
      <c r="E210" s="7"/>
      <c r="F210" s="7"/>
      <c r="G210" s="7"/>
      <c r="H210" s="7"/>
      <c r="J210" s="7"/>
      <c r="T210" s="7"/>
      <c r="V210" s="7"/>
      <c r="X210" s="7"/>
      <c r="Z210" s="7"/>
      <c r="AB210" s="7"/>
      <c r="AD210" s="7"/>
      <c r="AF210" s="374"/>
      <c r="AG210" s="2"/>
    </row>
    <row r="211" customFormat="false" ht="12.75" hidden="false" customHeight="false" outlineLevel="0" collapsed="false">
      <c r="D211" s="7"/>
      <c r="E211" s="7"/>
      <c r="F211" s="7"/>
      <c r="G211" s="7"/>
      <c r="H211" s="7"/>
      <c r="J211" s="7"/>
      <c r="T211" s="7"/>
      <c r="V211" s="7"/>
      <c r="X211" s="7"/>
      <c r="Z211" s="7"/>
      <c r="AB211" s="7"/>
      <c r="AD211" s="7"/>
      <c r="AF211" s="374"/>
      <c r="AG211" s="2"/>
    </row>
    <row r="212" customFormat="false" ht="12.75" hidden="false" customHeight="false" outlineLevel="0" collapsed="false">
      <c r="D212" s="7"/>
      <c r="E212" s="7"/>
      <c r="F212" s="7"/>
      <c r="G212" s="7"/>
      <c r="H212" s="7"/>
      <c r="J212" s="7"/>
      <c r="T212" s="7"/>
      <c r="V212" s="7"/>
      <c r="X212" s="7"/>
      <c r="Z212" s="7"/>
      <c r="AB212" s="7"/>
      <c r="AD212" s="7"/>
      <c r="AF212" s="374"/>
      <c r="AG212" s="2"/>
    </row>
    <row r="213" customFormat="false" ht="12.75" hidden="false" customHeight="false" outlineLevel="0" collapsed="false">
      <c r="D213" s="7"/>
      <c r="E213" s="7"/>
      <c r="F213" s="7"/>
      <c r="G213" s="7"/>
      <c r="H213" s="7"/>
      <c r="J213" s="7"/>
      <c r="T213" s="7"/>
      <c r="V213" s="7"/>
      <c r="X213" s="7"/>
      <c r="Z213" s="7"/>
      <c r="AB213" s="7"/>
      <c r="AD213" s="7"/>
      <c r="AF213" s="374"/>
      <c r="AG213" s="2"/>
    </row>
    <row r="214" customFormat="false" ht="12.75" hidden="false" customHeight="false" outlineLevel="0" collapsed="false">
      <c r="D214" s="7"/>
      <c r="E214" s="7"/>
      <c r="F214" s="7"/>
      <c r="G214" s="7"/>
      <c r="H214" s="7"/>
      <c r="J214" s="7"/>
      <c r="T214" s="7"/>
      <c r="V214" s="7"/>
      <c r="X214" s="7"/>
      <c r="Z214" s="7"/>
      <c r="AB214" s="7"/>
      <c r="AD214" s="7"/>
      <c r="AF214" s="374"/>
      <c r="AG214" s="2"/>
    </row>
    <row r="215" customFormat="false" ht="12.75" hidden="false" customHeight="false" outlineLevel="0" collapsed="false">
      <c r="D215" s="7"/>
      <c r="E215" s="7"/>
      <c r="F215" s="7"/>
      <c r="G215" s="7"/>
      <c r="H215" s="7"/>
      <c r="J215" s="7"/>
      <c r="T215" s="7"/>
      <c r="V215" s="7"/>
      <c r="X215" s="7"/>
      <c r="Z215" s="7"/>
      <c r="AB215" s="7"/>
      <c r="AD215" s="7"/>
      <c r="AF215" s="374"/>
      <c r="AG215" s="2"/>
    </row>
    <row r="216" customFormat="false" ht="12.75" hidden="false" customHeight="false" outlineLevel="0" collapsed="false">
      <c r="D216" s="7"/>
      <c r="E216" s="7"/>
      <c r="F216" s="7"/>
      <c r="G216" s="7"/>
      <c r="H216" s="7"/>
      <c r="J216" s="7"/>
      <c r="T216" s="7"/>
      <c r="V216" s="7"/>
      <c r="X216" s="7"/>
      <c r="Z216" s="7"/>
      <c r="AB216" s="7"/>
      <c r="AD216" s="7"/>
      <c r="AF216" s="374"/>
      <c r="AG216" s="2"/>
    </row>
    <row r="217" customFormat="false" ht="12.75" hidden="false" customHeight="false" outlineLevel="0" collapsed="false">
      <c r="D217" s="7"/>
      <c r="E217" s="7"/>
      <c r="F217" s="7"/>
      <c r="G217" s="7"/>
      <c r="H217" s="7"/>
      <c r="J217" s="7"/>
      <c r="T217" s="7"/>
      <c r="V217" s="7"/>
      <c r="X217" s="7"/>
      <c r="Z217" s="7"/>
      <c r="AB217" s="7"/>
      <c r="AD217" s="7"/>
      <c r="AF217" s="374"/>
      <c r="AG217" s="2"/>
    </row>
    <row r="218" customFormat="false" ht="12.75" hidden="false" customHeight="false" outlineLevel="0" collapsed="false">
      <c r="D218" s="7"/>
      <c r="E218" s="7"/>
      <c r="F218" s="7"/>
      <c r="G218" s="7"/>
      <c r="H218" s="7"/>
      <c r="J218" s="7"/>
      <c r="T218" s="7"/>
      <c r="V218" s="7"/>
      <c r="X218" s="7"/>
      <c r="Z218" s="7"/>
      <c r="AB218" s="7"/>
      <c r="AD218" s="7"/>
      <c r="AF218" s="374"/>
      <c r="AG218" s="2"/>
    </row>
    <row r="219" customFormat="false" ht="12.75" hidden="false" customHeight="false" outlineLevel="0" collapsed="false">
      <c r="D219" s="7"/>
      <c r="E219" s="7"/>
      <c r="F219" s="7"/>
      <c r="G219" s="7"/>
      <c r="H219" s="7"/>
      <c r="J219" s="7"/>
      <c r="T219" s="7"/>
      <c r="V219" s="7"/>
      <c r="X219" s="7"/>
      <c r="Z219" s="7"/>
      <c r="AB219" s="7"/>
      <c r="AD219" s="7"/>
      <c r="AF219" s="374"/>
      <c r="AG219" s="2"/>
    </row>
    <row r="220" customFormat="false" ht="12.75" hidden="false" customHeight="false" outlineLevel="0" collapsed="false">
      <c r="D220" s="7"/>
      <c r="E220" s="7"/>
      <c r="F220" s="7"/>
      <c r="G220" s="7"/>
      <c r="H220" s="7"/>
      <c r="J220" s="7"/>
      <c r="T220" s="7"/>
      <c r="V220" s="7"/>
      <c r="X220" s="7"/>
      <c r="Z220" s="7"/>
      <c r="AB220" s="7"/>
      <c r="AD220" s="7"/>
      <c r="AF220" s="374"/>
      <c r="AG220" s="2"/>
    </row>
    <row r="221" customFormat="false" ht="12.75" hidden="false" customHeight="false" outlineLevel="0" collapsed="false">
      <c r="D221" s="7"/>
      <c r="E221" s="7"/>
      <c r="F221" s="7"/>
      <c r="G221" s="7"/>
      <c r="H221" s="7"/>
      <c r="J221" s="7"/>
      <c r="T221" s="7"/>
      <c r="V221" s="7"/>
      <c r="X221" s="7"/>
      <c r="Z221" s="7"/>
      <c r="AB221" s="7"/>
      <c r="AD221" s="7"/>
      <c r="AF221" s="374"/>
      <c r="AG221" s="2"/>
    </row>
    <row r="222" customFormat="false" ht="12.75" hidden="false" customHeight="false" outlineLevel="0" collapsed="false">
      <c r="D222" s="7"/>
      <c r="E222" s="7"/>
      <c r="F222" s="7"/>
      <c r="G222" s="7"/>
      <c r="H222" s="7"/>
      <c r="J222" s="7"/>
      <c r="T222" s="7"/>
      <c r="V222" s="7"/>
      <c r="X222" s="7"/>
      <c r="Z222" s="7"/>
      <c r="AB222" s="7"/>
      <c r="AD222" s="7"/>
      <c r="AF222" s="374"/>
      <c r="AG222" s="2"/>
    </row>
    <row r="223" customFormat="false" ht="12.75" hidden="false" customHeight="false" outlineLevel="0" collapsed="false">
      <c r="D223" s="7"/>
      <c r="E223" s="7"/>
      <c r="F223" s="7"/>
      <c r="G223" s="7"/>
      <c r="H223" s="7"/>
      <c r="J223" s="7"/>
      <c r="T223" s="7"/>
      <c r="V223" s="7"/>
      <c r="X223" s="7"/>
      <c r="Z223" s="7"/>
      <c r="AB223" s="7"/>
      <c r="AD223" s="7"/>
      <c r="AF223" s="374"/>
      <c r="AG223" s="2"/>
    </row>
    <row r="224" customFormat="false" ht="12.75" hidden="false" customHeight="false" outlineLevel="0" collapsed="false">
      <c r="D224" s="7"/>
      <c r="E224" s="7"/>
      <c r="F224" s="7"/>
      <c r="G224" s="7"/>
      <c r="H224" s="7"/>
      <c r="J224" s="7"/>
      <c r="T224" s="7"/>
      <c r="V224" s="7"/>
      <c r="X224" s="7"/>
      <c r="Z224" s="7"/>
      <c r="AB224" s="7"/>
      <c r="AD224" s="7"/>
      <c r="AF224" s="374"/>
      <c r="AG224" s="2"/>
    </row>
    <row r="225" customFormat="false" ht="12.75" hidden="false" customHeight="false" outlineLevel="0" collapsed="false">
      <c r="D225" s="7"/>
      <c r="E225" s="7"/>
      <c r="F225" s="7"/>
      <c r="G225" s="7"/>
      <c r="H225" s="7"/>
      <c r="J225" s="7"/>
      <c r="T225" s="7"/>
      <c r="V225" s="7"/>
      <c r="X225" s="7"/>
      <c r="Z225" s="7"/>
      <c r="AB225" s="7"/>
      <c r="AD225" s="7"/>
      <c r="AF225" s="374"/>
      <c r="AG225" s="2"/>
    </row>
    <row r="226" customFormat="false" ht="12.75" hidden="false" customHeight="false" outlineLevel="0" collapsed="false">
      <c r="D226" s="7"/>
      <c r="E226" s="7"/>
      <c r="F226" s="7"/>
      <c r="G226" s="7"/>
      <c r="H226" s="7"/>
      <c r="J226" s="7"/>
      <c r="T226" s="7"/>
      <c r="V226" s="7"/>
      <c r="X226" s="7"/>
      <c r="Z226" s="7"/>
      <c r="AB226" s="7"/>
      <c r="AD226" s="7"/>
      <c r="AF226" s="374"/>
      <c r="AG226" s="2"/>
    </row>
    <row r="227" customFormat="false" ht="12.75" hidden="false" customHeight="false" outlineLevel="0" collapsed="false">
      <c r="D227" s="7"/>
      <c r="E227" s="7"/>
      <c r="F227" s="7"/>
      <c r="G227" s="7"/>
      <c r="H227" s="7"/>
      <c r="J227" s="7"/>
      <c r="T227" s="7"/>
      <c r="V227" s="7"/>
      <c r="X227" s="7"/>
      <c r="Z227" s="7"/>
      <c r="AB227" s="7"/>
      <c r="AD227" s="7"/>
      <c r="AF227" s="374"/>
      <c r="AG227" s="2"/>
    </row>
    <row r="228" customFormat="false" ht="12.75" hidden="false" customHeight="false" outlineLevel="0" collapsed="false">
      <c r="D228" s="7"/>
      <c r="E228" s="7"/>
      <c r="F228" s="7"/>
      <c r="G228" s="7"/>
      <c r="H228" s="7"/>
      <c r="J228" s="7"/>
      <c r="T228" s="7"/>
      <c r="V228" s="7"/>
      <c r="X228" s="7"/>
      <c r="Z228" s="7"/>
      <c r="AB228" s="7"/>
      <c r="AD228" s="7"/>
      <c r="AF228" s="374"/>
      <c r="AG228" s="2"/>
    </row>
    <row r="229" customFormat="false" ht="12.75" hidden="false" customHeight="false" outlineLevel="0" collapsed="false">
      <c r="D229" s="7"/>
      <c r="E229" s="7"/>
      <c r="F229" s="7"/>
      <c r="G229" s="7"/>
      <c r="H229" s="7"/>
      <c r="J229" s="7"/>
      <c r="T229" s="7"/>
      <c r="V229" s="7"/>
      <c r="X229" s="7"/>
      <c r="Z229" s="7"/>
      <c r="AB229" s="7"/>
      <c r="AD229" s="7"/>
      <c r="AF229" s="374"/>
      <c r="AG229" s="2"/>
    </row>
    <row r="230" customFormat="false" ht="12.75" hidden="false" customHeight="false" outlineLevel="0" collapsed="false">
      <c r="D230" s="7"/>
      <c r="E230" s="7"/>
      <c r="F230" s="7"/>
      <c r="G230" s="7"/>
      <c r="H230" s="7"/>
      <c r="J230" s="7"/>
      <c r="T230" s="7"/>
      <c r="V230" s="7"/>
      <c r="X230" s="7"/>
      <c r="Z230" s="7"/>
      <c r="AB230" s="7"/>
      <c r="AD230" s="7"/>
      <c r="AF230" s="374"/>
      <c r="AG230" s="2"/>
    </row>
    <row r="231" customFormat="false" ht="12.75" hidden="false" customHeight="false" outlineLevel="0" collapsed="false">
      <c r="D231" s="7"/>
      <c r="E231" s="7"/>
      <c r="F231" s="7"/>
      <c r="G231" s="7"/>
      <c r="H231" s="7"/>
      <c r="J231" s="7"/>
      <c r="T231" s="7"/>
      <c r="V231" s="7"/>
      <c r="X231" s="7"/>
      <c r="Z231" s="7"/>
      <c r="AB231" s="7"/>
      <c r="AD231" s="7"/>
      <c r="AF231" s="374"/>
      <c r="AG231" s="2"/>
    </row>
    <row r="232" customFormat="false" ht="12.75" hidden="false" customHeight="false" outlineLevel="0" collapsed="false">
      <c r="D232" s="7"/>
      <c r="E232" s="7"/>
      <c r="F232" s="7"/>
      <c r="G232" s="7"/>
      <c r="H232" s="7"/>
      <c r="J232" s="7"/>
      <c r="T232" s="7"/>
      <c r="V232" s="7"/>
      <c r="X232" s="7"/>
      <c r="Z232" s="7"/>
      <c r="AB232" s="7"/>
      <c r="AD232" s="7"/>
      <c r="AF232" s="374"/>
      <c r="AG232" s="2"/>
    </row>
    <row r="233" customFormat="false" ht="12.75" hidden="false" customHeight="false" outlineLevel="0" collapsed="false">
      <c r="D233" s="7"/>
      <c r="E233" s="7"/>
      <c r="F233" s="7"/>
      <c r="G233" s="7"/>
      <c r="H233" s="7"/>
      <c r="J233" s="7"/>
      <c r="T233" s="7"/>
      <c r="V233" s="7"/>
      <c r="X233" s="7"/>
      <c r="Z233" s="7"/>
      <c r="AB233" s="7"/>
      <c r="AD233" s="7"/>
      <c r="AF233" s="374"/>
      <c r="AG233" s="2"/>
    </row>
    <row r="234" customFormat="false" ht="12.75" hidden="false" customHeight="false" outlineLevel="0" collapsed="false">
      <c r="D234" s="7"/>
      <c r="E234" s="7"/>
      <c r="F234" s="7"/>
      <c r="G234" s="7"/>
      <c r="H234" s="7"/>
      <c r="J234" s="7"/>
      <c r="T234" s="7"/>
      <c r="V234" s="7"/>
      <c r="X234" s="7"/>
      <c r="Z234" s="7"/>
      <c r="AB234" s="7"/>
      <c r="AD234" s="7"/>
      <c r="AF234" s="374"/>
      <c r="AG234" s="2"/>
    </row>
    <row r="235" customFormat="false" ht="12.75" hidden="false" customHeight="false" outlineLevel="0" collapsed="false">
      <c r="D235" s="7"/>
      <c r="E235" s="7"/>
      <c r="F235" s="7"/>
      <c r="G235" s="7"/>
      <c r="H235" s="7"/>
      <c r="J235" s="7"/>
      <c r="T235" s="7"/>
      <c r="V235" s="7"/>
      <c r="X235" s="7"/>
      <c r="Z235" s="7"/>
      <c r="AB235" s="7"/>
      <c r="AD235" s="7"/>
      <c r="AF235" s="374"/>
      <c r="AG235" s="2"/>
    </row>
    <row r="236" customFormat="false" ht="12.75" hidden="false" customHeight="false" outlineLevel="0" collapsed="false">
      <c r="D236" s="7"/>
      <c r="E236" s="7"/>
      <c r="F236" s="7"/>
      <c r="G236" s="7"/>
      <c r="H236" s="7"/>
      <c r="J236" s="7"/>
      <c r="T236" s="7"/>
      <c r="V236" s="7"/>
      <c r="X236" s="7"/>
      <c r="Z236" s="7"/>
      <c r="AB236" s="7"/>
      <c r="AD236" s="7"/>
      <c r="AF236" s="374"/>
      <c r="AG236" s="2"/>
    </row>
    <row r="237" customFormat="false" ht="12.75" hidden="false" customHeight="false" outlineLevel="0" collapsed="false">
      <c r="D237" s="7"/>
      <c r="E237" s="7"/>
      <c r="F237" s="7"/>
      <c r="G237" s="7"/>
      <c r="H237" s="7"/>
      <c r="J237" s="7"/>
      <c r="T237" s="7"/>
      <c r="V237" s="7"/>
      <c r="X237" s="7"/>
      <c r="Z237" s="7"/>
      <c r="AB237" s="7"/>
      <c r="AD237" s="7"/>
      <c r="AF237" s="374"/>
      <c r="AG237" s="2"/>
    </row>
    <row r="238" customFormat="false" ht="12.75" hidden="false" customHeight="false" outlineLevel="0" collapsed="false">
      <c r="D238" s="7"/>
      <c r="E238" s="7"/>
      <c r="F238" s="7"/>
      <c r="G238" s="7"/>
      <c r="H238" s="7"/>
      <c r="J238" s="7"/>
      <c r="T238" s="7"/>
      <c r="V238" s="7"/>
      <c r="X238" s="7"/>
      <c r="Z238" s="7"/>
      <c r="AB238" s="7"/>
      <c r="AD238" s="7"/>
      <c r="AF238" s="374"/>
      <c r="AG238" s="2"/>
    </row>
    <row r="239" customFormat="false" ht="12.75" hidden="false" customHeight="false" outlineLevel="0" collapsed="false">
      <c r="D239" s="7"/>
      <c r="E239" s="7"/>
      <c r="F239" s="7"/>
      <c r="G239" s="7"/>
      <c r="H239" s="7"/>
      <c r="J239" s="7"/>
      <c r="T239" s="7"/>
      <c r="V239" s="7"/>
      <c r="X239" s="7"/>
      <c r="Z239" s="7"/>
      <c r="AB239" s="7"/>
      <c r="AD239" s="7"/>
      <c r="AF239" s="374"/>
      <c r="AG239" s="2"/>
    </row>
    <row r="240" customFormat="false" ht="12.75" hidden="false" customHeight="false" outlineLevel="0" collapsed="false">
      <c r="D240" s="7"/>
      <c r="E240" s="7"/>
      <c r="F240" s="7"/>
      <c r="G240" s="7"/>
      <c r="H240" s="7"/>
      <c r="J240" s="7"/>
      <c r="T240" s="7"/>
      <c r="V240" s="7"/>
      <c r="X240" s="7"/>
      <c r="Z240" s="7"/>
      <c r="AB240" s="7"/>
      <c r="AD240" s="7"/>
      <c r="AF240" s="374"/>
      <c r="AG240" s="2"/>
    </row>
    <row r="241" customFormat="false" ht="12.75" hidden="false" customHeight="false" outlineLevel="0" collapsed="false">
      <c r="D241" s="7"/>
      <c r="E241" s="7"/>
      <c r="F241" s="7"/>
      <c r="G241" s="7"/>
      <c r="H241" s="7"/>
      <c r="J241" s="7"/>
      <c r="T241" s="7"/>
      <c r="V241" s="7"/>
      <c r="X241" s="7"/>
      <c r="Z241" s="7"/>
      <c r="AB241" s="7"/>
      <c r="AD241" s="7"/>
      <c r="AF241" s="374"/>
      <c r="AG241" s="2"/>
    </row>
    <row r="242" customFormat="false" ht="12.75" hidden="false" customHeight="false" outlineLevel="0" collapsed="false">
      <c r="D242" s="7"/>
      <c r="E242" s="7"/>
      <c r="F242" s="7"/>
      <c r="G242" s="7"/>
      <c r="H242" s="7"/>
      <c r="J242" s="7"/>
      <c r="T242" s="7"/>
      <c r="V242" s="7"/>
      <c r="X242" s="7"/>
      <c r="Z242" s="7"/>
      <c r="AB242" s="7"/>
      <c r="AD242" s="7"/>
      <c r="AF242" s="374"/>
      <c r="AG242" s="2"/>
    </row>
    <row r="243" customFormat="false" ht="12.75" hidden="false" customHeight="false" outlineLevel="0" collapsed="false">
      <c r="D243" s="7"/>
      <c r="E243" s="7"/>
      <c r="F243" s="7"/>
      <c r="G243" s="7"/>
      <c r="H243" s="7"/>
      <c r="J243" s="7"/>
      <c r="T243" s="7"/>
      <c r="V243" s="7"/>
      <c r="X243" s="7"/>
      <c r="Z243" s="7"/>
      <c r="AB243" s="7"/>
      <c r="AD243" s="7"/>
      <c r="AF243" s="374"/>
      <c r="AG243" s="2"/>
    </row>
    <row r="244" customFormat="false" ht="12.75" hidden="false" customHeight="false" outlineLevel="0" collapsed="false">
      <c r="D244" s="7"/>
      <c r="E244" s="7"/>
      <c r="F244" s="7"/>
      <c r="G244" s="7"/>
      <c r="H244" s="7"/>
      <c r="J244" s="7"/>
      <c r="T244" s="7"/>
      <c r="V244" s="7"/>
      <c r="X244" s="7"/>
      <c r="Z244" s="7"/>
      <c r="AB244" s="7"/>
      <c r="AD244" s="7"/>
      <c r="AF244" s="374"/>
      <c r="AG244" s="2"/>
    </row>
    <row r="245" customFormat="false" ht="12.75" hidden="false" customHeight="false" outlineLevel="0" collapsed="false">
      <c r="D245" s="7"/>
      <c r="E245" s="7"/>
      <c r="F245" s="7"/>
      <c r="G245" s="7"/>
      <c r="H245" s="7"/>
      <c r="J245" s="7"/>
      <c r="T245" s="7"/>
      <c r="V245" s="7"/>
      <c r="X245" s="7"/>
      <c r="Z245" s="7"/>
      <c r="AB245" s="7"/>
      <c r="AD245" s="7"/>
      <c r="AF245" s="374"/>
      <c r="AG245" s="2"/>
    </row>
    <row r="246" customFormat="false" ht="12.75" hidden="false" customHeight="false" outlineLevel="0" collapsed="false">
      <c r="D246" s="7"/>
      <c r="E246" s="7"/>
      <c r="F246" s="7"/>
      <c r="G246" s="7"/>
      <c r="H246" s="7"/>
      <c r="J246" s="7"/>
      <c r="T246" s="7"/>
      <c r="V246" s="7"/>
      <c r="X246" s="7"/>
      <c r="Z246" s="7"/>
      <c r="AB246" s="7"/>
      <c r="AD246" s="7"/>
      <c r="AF246" s="374"/>
      <c r="AG246" s="2"/>
    </row>
    <row r="247" customFormat="false" ht="12.75" hidden="false" customHeight="false" outlineLevel="0" collapsed="false">
      <c r="D247" s="7"/>
      <c r="E247" s="7"/>
      <c r="F247" s="7"/>
      <c r="G247" s="7"/>
      <c r="H247" s="7"/>
      <c r="J247" s="7"/>
      <c r="T247" s="7"/>
      <c r="V247" s="7"/>
      <c r="X247" s="7"/>
      <c r="Z247" s="7"/>
      <c r="AB247" s="7"/>
      <c r="AD247" s="7"/>
      <c r="AF247" s="374"/>
      <c r="AG247" s="2"/>
    </row>
    <row r="248" customFormat="false" ht="12.75" hidden="false" customHeight="false" outlineLevel="0" collapsed="false">
      <c r="D248" s="7"/>
      <c r="E248" s="7"/>
      <c r="F248" s="7"/>
      <c r="G248" s="7"/>
      <c r="H248" s="7"/>
      <c r="J248" s="7"/>
      <c r="T248" s="7"/>
      <c r="V248" s="7"/>
      <c r="X248" s="7"/>
      <c r="Z248" s="7"/>
      <c r="AB248" s="7"/>
      <c r="AD248" s="7"/>
      <c r="AF248" s="374"/>
      <c r="AG248" s="2"/>
    </row>
    <row r="249" customFormat="false" ht="12.75" hidden="false" customHeight="false" outlineLevel="0" collapsed="false">
      <c r="D249" s="7"/>
      <c r="E249" s="7"/>
      <c r="F249" s="7"/>
      <c r="G249" s="7"/>
      <c r="H249" s="7"/>
      <c r="J249" s="7"/>
      <c r="T249" s="7"/>
      <c r="V249" s="7"/>
      <c r="X249" s="7"/>
      <c r="Z249" s="7"/>
      <c r="AB249" s="7"/>
      <c r="AD249" s="7"/>
      <c r="AF249" s="374"/>
      <c r="AG249" s="2"/>
    </row>
    <row r="250" customFormat="false" ht="12.75" hidden="false" customHeight="false" outlineLevel="0" collapsed="false">
      <c r="D250" s="7"/>
      <c r="E250" s="7"/>
      <c r="F250" s="7"/>
      <c r="G250" s="7"/>
      <c r="H250" s="7"/>
      <c r="J250" s="7"/>
      <c r="T250" s="7"/>
      <c r="V250" s="7"/>
      <c r="X250" s="7"/>
      <c r="Z250" s="7"/>
      <c r="AB250" s="7"/>
      <c r="AD250" s="7"/>
      <c r="AF250" s="374"/>
      <c r="AG250" s="2"/>
    </row>
    <row r="251" customFormat="false" ht="12.75" hidden="false" customHeight="false" outlineLevel="0" collapsed="false">
      <c r="D251" s="7"/>
      <c r="E251" s="7"/>
      <c r="F251" s="7"/>
      <c r="G251" s="7"/>
      <c r="H251" s="7"/>
      <c r="J251" s="7"/>
      <c r="T251" s="7"/>
      <c r="V251" s="7"/>
      <c r="X251" s="7"/>
      <c r="Z251" s="7"/>
      <c r="AB251" s="7"/>
      <c r="AD251" s="7"/>
      <c r="AF251" s="374"/>
      <c r="AG251" s="2"/>
    </row>
    <row r="252" customFormat="false" ht="12.75" hidden="false" customHeight="false" outlineLevel="0" collapsed="false">
      <c r="D252" s="7"/>
      <c r="E252" s="7"/>
      <c r="F252" s="7"/>
      <c r="G252" s="7"/>
      <c r="H252" s="7"/>
      <c r="J252" s="7"/>
      <c r="T252" s="7"/>
      <c r="V252" s="7"/>
      <c r="X252" s="7"/>
      <c r="Z252" s="7"/>
      <c r="AB252" s="7"/>
      <c r="AD252" s="7"/>
      <c r="AF252" s="374"/>
      <c r="AG252" s="2"/>
    </row>
    <row r="253" customFormat="false" ht="12.75" hidden="false" customHeight="false" outlineLevel="0" collapsed="false">
      <c r="D253" s="7"/>
      <c r="E253" s="7"/>
      <c r="F253" s="7"/>
      <c r="G253" s="7"/>
      <c r="H253" s="7"/>
      <c r="J253" s="7"/>
      <c r="T253" s="7"/>
      <c r="V253" s="7"/>
      <c r="X253" s="7"/>
      <c r="Z253" s="7"/>
      <c r="AB253" s="7"/>
      <c r="AD253" s="7"/>
      <c r="AF253" s="374"/>
      <c r="AG253" s="2"/>
    </row>
    <row r="254" customFormat="false" ht="12.75" hidden="false" customHeight="false" outlineLevel="0" collapsed="false">
      <c r="D254" s="7"/>
      <c r="E254" s="7"/>
      <c r="F254" s="7"/>
      <c r="G254" s="7"/>
      <c r="H254" s="7"/>
      <c r="J254" s="7"/>
      <c r="T254" s="7"/>
      <c r="V254" s="7"/>
      <c r="X254" s="7"/>
      <c r="Z254" s="7"/>
      <c r="AB254" s="7"/>
      <c r="AD254" s="7"/>
      <c r="AF254" s="374"/>
      <c r="AG254" s="2"/>
    </row>
    <row r="255" customFormat="false" ht="12.75" hidden="false" customHeight="false" outlineLevel="0" collapsed="false">
      <c r="D255" s="7"/>
      <c r="E255" s="7"/>
      <c r="F255" s="7"/>
      <c r="G255" s="7"/>
      <c r="H255" s="7"/>
      <c r="J255" s="7"/>
      <c r="T255" s="7"/>
      <c r="V255" s="7"/>
      <c r="X255" s="7"/>
      <c r="Z255" s="7"/>
      <c r="AB255" s="7"/>
      <c r="AD255" s="7"/>
      <c r="AF255" s="374"/>
      <c r="AG255" s="2"/>
    </row>
    <row r="256" customFormat="false" ht="12.75" hidden="false" customHeight="false" outlineLevel="0" collapsed="false">
      <c r="D256" s="7"/>
      <c r="E256" s="7"/>
      <c r="F256" s="7"/>
      <c r="G256" s="7"/>
      <c r="H256" s="7"/>
      <c r="J256" s="7"/>
      <c r="T256" s="7"/>
      <c r="V256" s="7"/>
      <c r="X256" s="7"/>
      <c r="Z256" s="7"/>
      <c r="AB256" s="7"/>
      <c r="AD256" s="7"/>
      <c r="AF256" s="374"/>
      <c r="AG256" s="2"/>
    </row>
    <row r="257" customFormat="false" ht="12.75" hidden="false" customHeight="false" outlineLevel="0" collapsed="false">
      <c r="D257" s="7"/>
      <c r="E257" s="7"/>
      <c r="F257" s="7"/>
      <c r="G257" s="7"/>
      <c r="H257" s="7"/>
      <c r="J257" s="7"/>
      <c r="T257" s="7"/>
      <c r="V257" s="7"/>
      <c r="X257" s="7"/>
      <c r="Z257" s="7"/>
      <c r="AB257" s="7"/>
      <c r="AD257" s="7"/>
      <c r="AF257" s="374"/>
      <c r="AG257" s="2"/>
    </row>
    <row r="258" customFormat="false" ht="12.75" hidden="false" customHeight="false" outlineLevel="0" collapsed="false">
      <c r="D258" s="7"/>
      <c r="E258" s="7"/>
      <c r="F258" s="7"/>
      <c r="G258" s="7"/>
      <c r="H258" s="7"/>
      <c r="J258" s="7"/>
      <c r="T258" s="7"/>
      <c r="V258" s="7"/>
      <c r="X258" s="7"/>
      <c r="Z258" s="7"/>
      <c r="AB258" s="7"/>
      <c r="AD258" s="7"/>
      <c r="AF258" s="374"/>
      <c r="AG258" s="2"/>
    </row>
    <row r="259" customFormat="false" ht="12.75" hidden="false" customHeight="false" outlineLevel="0" collapsed="false">
      <c r="D259" s="7"/>
      <c r="E259" s="7"/>
      <c r="F259" s="7"/>
      <c r="G259" s="7"/>
      <c r="H259" s="7"/>
      <c r="J259" s="7"/>
      <c r="T259" s="7"/>
      <c r="V259" s="7"/>
      <c r="X259" s="7"/>
      <c r="Z259" s="7"/>
      <c r="AB259" s="7"/>
      <c r="AD259" s="7"/>
      <c r="AF259" s="374"/>
      <c r="AG259" s="2"/>
    </row>
    <row r="260" customFormat="false" ht="12.75" hidden="false" customHeight="false" outlineLevel="0" collapsed="false">
      <c r="D260" s="7"/>
      <c r="E260" s="7"/>
      <c r="F260" s="7"/>
      <c r="G260" s="7"/>
      <c r="H260" s="7"/>
      <c r="J260" s="7"/>
      <c r="T260" s="7"/>
      <c r="V260" s="7"/>
      <c r="X260" s="7"/>
      <c r="Z260" s="7"/>
      <c r="AB260" s="7"/>
      <c r="AD260" s="7"/>
      <c r="AF260" s="374"/>
      <c r="AG260" s="2"/>
    </row>
    <row r="261" customFormat="false" ht="12.75" hidden="false" customHeight="false" outlineLevel="0" collapsed="false">
      <c r="D261" s="7"/>
      <c r="E261" s="7"/>
      <c r="F261" s="7"/>
      <c r="G261" s="7"/>
      <c r="H261" s="7"/>
      <c r="J261" s="7"/>
      <c r="T261" s="7"/>
      <c r="V261" s="7"/>
      <c r="X261" s="7"/>
      <c r="Z261" s="7"/>
      <c r="AB261" s="7"/>
      <c r="AD261" s="7"/>
      <c r="AF261" s="374"/>
      <c r="AG261" s="2"/>
    </row>
    <row r="262" customFormat="false" ht="12.75" hidden="false" customHeight="false" outlineLevel="0" collapsed="false">
      <c r="D262" s="7"/>
      <c r="E262" s="7"/>
      <c r="F262" s="7"/>
      <c r="G262" s="7"/>
      <c r="H262" s="7"/>
      <c r="J262" s="7"/>
      <c r="T262" s="7"/>
      <c r="V262" s="7"/>
      <c r="X262" s="7"/>
      <c r="Z262" s="7"/>
      <c r="AB262" s="7"/>
      <c r="AD262" s="7"/>
      <c r="AF262" s="374"/>
      <c r="AG262" s="2"/>
    </row>
    <row r="263" customFormat="false" ht="12.75" hidden="false" customHeight="false" outlineLevel="0" collapsed="false">
      <c r="D263" s="7"/>
      <c r="E263" s="7"/>
      <c r="F263" s="7"/>
      <c r="G263" s="7"/>
      <c r="H263" s="7"/>
      <c r="J263" s="7"/>
      <c r="T263" s="7"/>
      <c r="V263" s="7"/>
      <c r="X263" s="7"/>
      <c r="Z263" s="7"/>
      <c r="AB263" s="7"/>
      <c r="AD263" s="7"/>
      <c r="AF263" s="374"/>
      <c r="AG263" s="2"/>
    </row>
    <row r="264" customFormat="false" ht="12.75" hidden="false" customHeight="false" outlineLevel="0" collapsed="false">
      <c r="D264" s="7"/>
      <c r="E264" s="7"/>
      <c r="F264" s="7"/>
      <c r="G264" s="7"/>
      <c r="H264" s="7"/>
      <c r="J264" s="7"/>
      <c r="T264" s="7"/>
      <c r="V264" s="7"/>
      <c r="X264" s="7"/>
      <c r="Z264" s="7"/>
      <c r="AB264" s="7"/>
      <c r="AD264" s="7"/>
      <c r="AF264" s="374"/>
      <c r="AG264" s="2"/>
    </row>
    <row r="265" customFormat="false" ht="12.75" hidden="false" customHeight="false" outlineLevel="0" collapsed="false">
      <c r="D265" s="7"/>
      <c r="E265" s="7"/>
      <c r="F265" s="7"/>
      <c r="G265" s="7"/>
      <c r="H265" s="7"/>
      <c r="J265" s="7"/>
      <c r="T265" s="7"/>
      <c r="V265" s="7"/>
      <c r="X265" s="7"/>
      <c r="Z265" s="7"/>
      <c r="AB265" s="7"/>
      <c r="AD265" s="7"/>
      <c r="AF265" s="374"/>
      <c r="AG265" s="2"/>
    </row>
    <row r="266" customFormat="false" ht="12.75" hidden="false" customHeight="false" outlineLevel="0" collapsed="false">
      <c r="D266" s="7"/>
      <c r="E266" s="7"/>
      <c r="F266" s="7"/>
      <c r="G266" s="7"/>
      <c r="H266" s="7"/>
      <c r="J266" s="7"/>
      <c r="T266" s="7"/>
      <c r="V266" s="7"/>
      <c r="X266" s="7"/>
      <c r="Z266" s="7"/>
      <c r="AB266" s="7"/>
      <c r="AD266" s="7"/>
      <c r="AF266" s="374"/>
      <c r="AG266" s="2"/>
    </row>
    <row r="267" customFormat="false" ht="12.75" hidden="false" customHeight="false" outlineLevel="0" collapsed="false">
      <c r="D267" s="7"/>
      <c r="E267" s="7"/>
      <c r="F267" s="7"/>
      <c r="G267" s="7"/>
      <c r="H267" s="7"/>
      <c r="J267" s="7"/>
      <c r="T267" s="7"/>
      <c r="V267" s="7"/>
      <c r="X267" s="7"/>
      <c r="Z267" s="7"/>
      <c r="AB267" s="7"/>
      <c r="AD267" s="7"/>
      <c r="AF267" s="374"/>
      <c r="AG267" s="2"/>
    </row>
    <row r="268" customFormat="false" ht="12.75" hidden="false" customHeight="false" outlineLevel="0" collapsed="false">
      <c r="D268" s="7"/>
      <c r="E268" s="7"/>
      <c r="F268" s="7"/>
      <c r="G268" s="7"/>
      <c r="H268" s="7"/>
      <c r="J268" s="7"/>
      <c r="T268" s="7"/>
      <c r="V268" s="7"/>
      <c r="X268" s="7"/>
      <c r="Z268" s="7"/>
      <c r="AB268" s="7"/>
      <c r="AD268" s="7"/>
      <c r="AF268" s="374"/>
      <c r="AG268" s="2"/>
    </row>
    <row r="269" customFormat="false" ht="12.75" hidden="false" customHeight="false" outlineLevel="0" collapsed="false">
      <c r="D269" s="7"/>
      <c r="E269" s="7"/>
      <c r="F269" s="7"/>
      <c r="G269" s="7"/>
      <c r="H269" s="7"/>
      <c r="J269" s="7"/>
      <c r="T269" s="7"/>
      <c r="V269" s="7"/>
      <c r="X269" s="7"/>
      <c r="Z269" s="7"/>
      <c r="AB269" s="7"/>
      <c r="AD269" s="7"/>
      <c r="AF269" s="374"/>
      <c r="AG269" s="2"/>
    </row>
    <row r="270" customFormat="false" ht="12.75" hidden="false" customHeight="false" outlineLevel="0" collapsed="false">
      <c r="D270" s="7"/>
      <c r="E270" s="7"/>
      <c r="F270" s="7"/>
      <c r="G270" s="7"/>
      <c r="H270" s="7"/>
      <c r="J270" s="7"/>
      <c r="T270" s="7"/>
      <c r="V270" s="7"/>
      <c r="X270" s="7"/>
      <c r="Z270" s="7"/>
      <c r="AB270" s="7"/>
      <c r="AD270" s="7"/>
      <c r="AF270" s="374"/>
      <c r="AG270" s="2"/>
    </row>
    <row r="271" customFormat="false" ht="12.75" hidden="false" customHeight="false" outlineLevel="0" collapsed="false">
      <c r="D271" s="7"/>
      <c r="E271" s="7"/>
      <c r="F271" s="7"/>
      <c r="G271" s="7"/>
      <c r="H271" s="7"/>
      <c r="J271" s="7"/>
      <c r="T271" s="7"/>
      <c r="V271" s="7"/>
      <c r="X271" s="7"/>
      <c r="Z271" s="7"/>
      <c r="AB271" s="7"/>
      <c r="AD271" s="7"/>
      <c r="AF271" s="374"/>
      <c r="AG271" s="2"/>
    </row>
    <row r="272" customFormat="false" ht="12.75" hidden="false" customHeight="false" outlineLevel="0" collapsed="false">
      <c r="D272" s="7"/>
      <c r="E272" s="7"/>
      <c r="F272" s="7"/>
      <c r="G272" s="7"/>
      <c r="H272" s="7"/>
      <c r="J272" s="7"/>
      <c r="T272" s="7"/>
      <c r="V272" s="7"/>
      <c r="X272" s="7"/>
      <c r="Z272" s="7"/>
      <c r="AB272" s="7"/>
      <c r="AD272" s="7"/>
      <c r="AF272" s="374"/>
      <c r="AG272" s="2"/>
    </row>
    <row r="273" customFormat="false" ht="12.75" hidden="false" customHeight="false" outlineLevel="0" collapsed="false">
      <c r="D273" s="7"/>
      <c r="E273" s="7"/>
      <c r="F273" s="7"/>
      <c r="G273" s="7"/>
      <c r="H273" s="7"/>
      <c r="J273" s="7"/>
      <c r="T273" s="7"/>
      <c r="V273" s="7"/>
      <c r="X273" s="7"/>
      <c r="Z273" s="7"/>
      <c r="AB273" s="7"/>
      <c r="AD273" s="7"/>
      <c r="AF273" s="374"/>
      <c r="AG273" s="2"/>
    </row>
    <row r="274" customFormat="false" ht="12.75" hidden="false" customHeight="false" outlineLevel="0" collapsed="false">
      <c r="D274" s="7"/>
      <c r="E274" s="7"/>
      <c r="F274" s="7"/>
      <c r="G274" s="7"/>
      <c r="H274" s="7"/>
      <c r="J274" s="7"/>
      <c r="T274" s="7"/>
      <c r="V274" s="7"/>
      <c r="X274" s="7"/>
      <c r="Z274" s="7"/>
      <c r="AB274" s="7"/>
      <c r="AD274" s="7"/>
      <c r="AF274" s="374"/>
      <c r="AG274" s="2"/>
    </row>
    <row r="275" customFormat="false" ht="12.75" hidden="false" customHeight="false" outlineLevel="0" collapsed="false">
      <c r="D275" s="7"/>
      <c r="E275" s="7"/>
      <c r="F275" s="7"/>
      <c r="G275" s="7"/>
      <c r="H275" s="7"/>
      <c r="J275" s="7"/>
      <c r="T275" s="7"/>
      <c r="V275" s="7"/>
      <c r="X275" s="7"/>
      <c r="Z275" s="7"/>
      <c r="AB275" s="7"/>
      <c r="AD275" s="7"/>
      <c r="AF275" s="374"/>
      <c r="AG275" s="2"/>
    </row>
    <row r="276" customFormat="false" ht="12.75" hidden="false" customHeight="false" outlineLevel="0" collapsed="false">
      <c r="D276" s="7"/>
      <c r="E276" s="7"/>
      <c r="F276" s="7"/>
      <c r="G276" s="7"/>
      <c r="H276" s="7"/>
      <c r="J276" s="7"/>
      <c r="T276" s="7"/>
      <c r="V276" s="7"/>
      <c r="X276" s="7"/>
      <c r="Z276" s="7"/>
      <c r="AB276" s="7"/>
      <c r="AD276" s="7"/>
      <c r="AF276" s="374"/>
      <c r="AG276" s="2"/>
    </row>
    <row r="277" customFormat="false" ht="12.75" hidden="false" customHeight="false" outlineLevel="0" collapsed="false">
      <c r="D277" s="7"/>
      <c r="E277" s="7"/>
      <c r="F277" s="7"/>
      <c r="G277" s="7"/>
      <c r="H277" s="7"/>
      <c r="J277" s="7"/>
      <c r="T277" s="7"/>
      <c r="V277" s="7"/>
      <c r="X277" s="7"/>
      <c r="Z277" s="7"/>
      <c r="AB277" s="7"/>
      <c r="AD277" s="7"/>
      <c r="AF277" s="374"/>
      <c r="AG277" s="2"/>
    </row>
    <row r="278" customFormat="false" ht="12.75" hidden="false" customHeight="false" outlineLevel="0" collapsed="false">
      <c r="D278" s="7"/>
      <c r="E278" s="7"/>
      <c r="F278" s="7"/>
      <c r="G278" s="7"/>
      <c r="H278" s="7"/>
      <c r="J278" s="7"/>
      <c r="T278" s="7"/>
      <c r="V278" s="7"/>
      <c r="X278" s="7"/>
      <c r="Z278" s="7"/>
      <c r="AB278" s="7"/>
      <c r="AD278" s="7"/>
      <c r="AF278" s="374"/>
      <c r="AG278" s="2"/>
    </row>
    <row r="279" customFormat="false" ht="12.75" hidden="false" customHeight="false" outlineLevel="0" collapsed="false">
      <c r="D279" s="7"/>
      <c r="E279" s="7"/>
      <c r="F279" s="7"/>
      <c r="G279" s="7"/>
      <c r="H279" s="7"/>
      <c r="J279" s="7"/>
      <c r="T279" s="7"/>
      <c r="V279" s="7"/>
      <c r="X279" s="7"/>
      <c r="Z279" s="7"/>
      <c r="AB279" s="7"/>
      <c r="AD279" s="7"/>
      <c r="AF279" s="374"/>
      <c r="AG279" s="2"/>
    </row>
    <row r="280" customFormat="false" ht="12.75" hidden="false" customHeight="false" outlineLevel="0" collapsed="false">
      <c r="D280" s="7"/>
      <c r="E280" s="7"/>
      <c r="F280" s="7"/>
      <c r="G280" s="7"/>
      <c r="H280" s="7"/>
      <c r="J280" s="7"/>
      <c r="T280" s="7"/>
      <c r="V280" s="7"/>
      <c r="X280" s="7"/>
      <c r="Z280" s="7"/>
      <c r="AB280" s="7"/>
      <c r="AD280" s="7"/>
      <c r="AF280" s="374"/>
      <c r="AG280" s="2"/>
    </row>
    <row r="281" customFormat="false" ht="12.75" hidden="false" customHeight="false" outlineLevel="0" collapsed="false">
      <c r="D281" s="7"/>
      <c r="E281" s="7"/>
      <c r="F281" s="7"/>
      <c r="G281" s="7"/>
      <c r="H281" s="7"/>
      <c r="J281" s="7"/>
      <c r="T281" s="7"/>
      <c r="V281" s="7"/>
      <c r="X281" s="7"/>
      <c r="Z281" s="7"/>
      <c r="AB281" s="7"/>
      <c r="AD281" s="7"/>
      <c r="AF281" s="374"/>
      <c r="AG281" s="2"/>
    </row>
    <row r="282" customFormat="false" ht="12.75" hidden="false" customHeight="false" outlineLevel="0" collapsed="false">
      <c r="D282" s="7"/>
      <c r="E282" s="7"/>
      <c r="F282" s="7"/>
      <c r="G282" s="7"/>
      <c r="H282" s="7"/>
      <c r="J282" s="7"/>
      <c r="T282" s="7"/>
      <c r="V282" s="7"/>
      <c r="X282" s="7"/>
      <c r="Z282" s="7"/>
      <c r="AB282" s="7"/>
      <c r="AD282" s="7"/>
      <c r="AF282" s="374"/>
      <c r="AG282" s="2"/>
    </row>
    <row r="283" customFormat="false" ht="12.75" hidden="false" customHeight="false" outlineLevel="0" collapsed="false">
      <c r="D283" s="7"/>
      <c r="E283" s="7"/>
      <c r="F283" s="7"/>
      <c r="G283" s="7"/>
      <c r="H283" s="7"/>
      <c r="J283" s="7"/>
      <c r="T283" s="7"/>
      <c r="V283" s="7"/>
      <c r="X283" s="7"/>
      <c r="Z283" s="7"/>
      <c r="AB283" s="7"/>
      <c r="AD283" s="7"/>
      <c r="AF283" s="374"/>
      <c r="AG283" s="2"/>
    </row>
    <row r="284" customFormat="false" ht="12.75" hidden="false" customHeight="false" outlineLevel="0" collapsed="false">
      <c r="D284" s="7"/>
      <c r="E284" s="7"/>
      <c r="F284" s="7"/>
      <c r="G284" s="7"/>
      <c r="H284" s="7"/>
      <c r="J284" s="7"/>
      <c r="T284" s="7"/>
      <c r="V284" s="7"/>
      <c r="X284" s="7"/>
      <c r="Z284" s="7"/>
      <c r="AB284" s="7"/>
      <c r="AD284" s="7"/>
      <c r="AF284" s="374"/>
      <c r="AG284" s="2"/>
    </row>
    <row r="285" customFormat="false" ht="12.75" hidden="false" customHeight="false" outlineLevel="0" collapsed="false">
      <c r="D285" s="7"/>
      <c r="E285" s="7"/>
      <c r="F285" s="7"/>
      <c r="G285" s="7"/>
      <c r="H285" s="7"/>
      <c r="J285" s="7"/>
      <c r="T285" s="7"/>
      <c r="V285" s="7"/>
      <c r="X285" s="7"/>
      <c r="Z285" s="7"/>
      <c r="AB285" s="7"/>
      <c r="AD285" s="7"/>
      <c r="AF285" s="374"/>
      <c r="AG285" s="2"/>
    </row>
    <row r="286" customFormat="false" ht="12.75" hidden="false" customHeight="false" outlineLevel="0" collapsed="false">
      <c r="D286" s="7"/>
      <c r="E286" s="7"/>
      <c r="F286" s="7"/>
      <c r="G286" s="7"/>
      <c r="H286" s="7"/>
      <c r="J286" s="7"/>
      <c r="T286" s="7"/>
      <c r="V286" s="7"/>
      <c r="X286" s="7"/>
      <c r="Z286" s="7"/>
      <c r="AB286" s="7"/>
      <c r="AD286" s="7"/>
      <c r="AF286" s="374"/>
      <c r="AG286" s="2"/>
    </row>
    <row r="287" customFormat="false" ht="12.75" hidden="false" customHeight="false" outlineLevel="0" collapsed="false">
      <c r="D287" s="7"/>
      <c r="E287" s="7"/>
      <c r="F287" s="7"/>
      <c r="G287" s="7"/>
      <c r="H287" s="7"/>
      <c r="J287" s="7"/>
      <c r="T287" s="7"/>
      <c r="V287" s="7"/>
      <c r="X287" s="7"/>
      <c r="Z287" s="7"/>
      <c r="AB287" s="7"/>
      <c r="AD287" s="7"/>
      <c r="AF287" s="374"/>
      <c r="AG287" s="2"/>
    </row>
    <row r="288" customFormat="false" ht="12.75" hidden="false" customHeight="false" outlineLevel="0" collapsed="false">
      <c r="D288" s="7"/>
      <c r="E288" s="7"/>
      <c r="F288" s="7"/>
      <c r="G288" s="7"/>
      <c r="H288" s="7"/>
      <c r="J288" s="7"/>
      <c r="T288" s="7"/>
      <c r="V288" s="7"/>
      <c r="X288" s="7"/>
      <c r="Z288" s="7"/>
      <c r="AB288" s="7"/>
      <c r="AD288" s="7"/>
      <c r="AF288" s="374"/>
      <c r="AG288" s="2"/>
    </row>
    <row r="289" customFormat="false" ht="12.75" hidden="false" customHeight="false" outlineLevel="0" collapsed="false">
      <c r="D289" s="7"/>
      <c r="E289" s="7"/>
      <c r="F289" s="7"/>
      <c r="G289" s="7"/>
      <c r="H289" s="7"/>
      <c r="J289" s="7"/>
      <c r="T289" s="7"/>
      <c r="V289" s="7"/>
      <c r="X289" s="7"/>
      <c r="Z289" s="7"/>
      <c r="AB289" s="7"/>
      <c r="AD289" s="7"/>
      <c r="AF289" s="374"/>
      <c r="AG289" s="2"/>
    </row>
    <row r="290" customFormat="false" ht="12.75" hidden="false" customHeight="false" outlineLevel="0" collapsed="false">
      <c r="D290" s="7"/>
      <c r="E290" s="7"/>
      <c r="F290" s="7"/>
      <c r="G290" s="7"/>
      <c r="H290" s="7"/>
      <c r="J290" s="7"/>
      <c r="T290" s="7"/>
      <c r="V290" s="7"/>
      <c r="X290" s="7"/>
      <c r="Z290" s="7"/>
      <c r="AB290" s="7"/>
      <c r="AD290" s="7"/>
      <c r="AF290" s="374"/>
      <c r="AG290" s="2"/>
    </row>
    <row r="291" customFormat="false" ht="12.75" hidden="false" customHeight="false" outlineLevel="0" collapsed="false">
      <c r="D291" s="7"/>
      <c r="E291" s="7"/>
      <c r="F291" s="7"/>
      <c r="G291" s="7"/>
      <c r="H291" s="7"/>
      <c r="J291" s="7"/>
      <c r="T291" s="7"/>
      <c r="V291" s="7"/>
      <c r="X291" s="7"/>
      <c r="Z291" s="7"/>
      <c r="AB291" s="7"/>
      <c r="AD291" s="7"/>
      <c r="AF291" s="374"/>
      <c r="AG291" s="2"/>
    </row>
    <row r="292" customFormat="false" ht="12.75" hidden="false" customHeight="false" outlineLevel="0" collapsed="false">
      <c r="D292" s="7"/>
      <c r="E292" s="7"/>
      <c r="F292" s="7"/>
      <c r="G292" s="7"/>
      <c r="H292" s="7"/>
      <c r="J292" s="7"/>
      <c r="T292" s="7"/>
      <c r="V292" s="7"/>
      <c r="X292" s="7"/>
      <c r="Z292" s="7"/>
      <c r="AB292" s="7"/>
      <c r="AD292" s="7"/>
      <c r="AF292" s="374"/>
      <c r="AG292" s="2"/>
    </row>
    <row r="293" customFormat="false" ht="12.75" hidden="false" customHeight="false" outlineLevel="0" collapsed="false">
      <c r="D293" s="7"/>
      <c r="E293" s="7"/>
      <c r="F293" s="7"/>
      <c r="G293" s="7"/>
      <c r="H293" s="7"/>
      <c r="J293" s="7"/>
      <c r="T293" s="7"/>
      <c r="V293" s="7"/>
      <c r="X293" s="7"/>
      <c r="Z293" s="7"/>
      <c r="AB293" s="7"/>
      <c r="AD293" s="7"/>
      <c r="AF293" s="374"/>
      <c r="AG293" s="2"/>
    </row>
    <row r="294" customFormat="false" ht="12.75" hidden="false" customHeight="false" outlineLevel="0" collapsed="false">
      <c r="D294" s="7"/>
      <c r="E294" s="7"/>
      <c r="F294" s="7"/>
      <c r="G294" s="7"/>
      <c r="H294" s="7"/>
      <c r="J294" s="7"/>
      <c r="T294" s="7"/>
      <c r="V294" s="7"/>
      <c r="X294" s="7"/>
      <c r="Z294" s="7"/>
      <c r="AB294" s="7"/>
      <c r="AD294" s="7"/>
      <c r="AF294" s="374"/>
      <c r="AG294" s="2"/>
    </row>
    <row r="295" customFormat="false" ht="12.75" hidden="false" customHeight="false" outlineLevel="0" collapsed="false">
      <c r="D295" s="7"/>
      <c r="E295" s="7"/>
      <c r="F295" s="7"/>
      <c r="G295" s="7"/>
      <c r="H295" s="7"/>
      <c r="J295" s="7"/>
      <c r="T295" s="7"/>
      <c r="V295" s="7"/>
      <c r="X295" s="7"/>
      <c r="Z295" s="7"/>
      <c r="AB295" s="7"/>
      <c r="AD295" s="7"/>
      <c r="AF295" s="374"/>
      <c r="AG295" s="2"/>
    </row>
    <row r="296" customFormat="false" ht="12.75" hidden="false" customHeight="false" outlineLevel="0" collapsed="false">
      <c r="D296" s="7"/>
      <c r="E296" s="7"/>
      <c r="F296" s="7"/>
      <c r="G296" s="7"/>
      <c r="H296" s="7"/>
      <c r="J296" s="7"/>
      <c r="T296" s="7"/>
      <c r="V296" s="7"/>
      <c r="X296" s="7"/>
      <c r="Z296" s="7"/>
      <c r="AB296" s="7"/>
      <c r="AD296" s="7"/>
      <c r="AF296" s="374"/>
      <c r="AG296" s="2"/>
    </row>
    <row r="297" customFormat="false" ht="12.75" hidden="false" customHeight="false" outlineLevel="0" collapsed="false">
      <c r="D297" s="7"/>
      <c r="E297" s="7"/>
      <c r="F297" s="7"/>
      <c r="G297" s="7"/>
      <c r="H297" s="7"/>
      <c r="J297" s="7"/>
      <c r="T297" s="7"/>
      <c r="V297" s="7"/>
      <c r="X297" s="7"/>
      <c r="Z297" s="7"/>
      <c r="AB297" s="7"/>
      <c r="AD297" s="7"/>
      <c r="AF297" s="374"/>
      <c r="AG297" s="2"/>
    </row>
    <row r="298" customFormat="false" ht="12.75" hidden="false" customHeight="false" outlineLevel="0" collapsed="false">
      <c r="D298" s="7"/>
      <c r="E298" s="7"/>
      <c r="F298" s="7"/>
      <c r="G298" s="7"/>
      <c r="H298" s="7"/>
      <c r="J298" s="7"/>
      <c r="T298" s="7"/>
      <c r="V298" s="7"/>
      <c r="X298" s="7"/>
      <c r="Z298" s="7"/>
      <c r="AB298" s="7"/>
      <c r="AD298" s="7"/>
      <c r="AF298" s="374"/>
      <c r="AG298" s="2"/>
    </row>
    <row r="299" customFormat="false" ht="12.75" hidden="false" customHeight="false" outlineLevel="0" collapsed="false">
      <c r="D299" s="7"/>
      <c r="E299" s="7"/>
      <c r="F299" s="7"/>
      <c r="G299" s="7"/>
      <c r="H299" s="7"/>
      <c r="J299" s="7"/>
      <c r="T299" s="7"/>
      <c r="V299" s="7"/>
      <c r="X299" s="7"/>
      <c r="Z299" s="7"/>
      <c r="AB299" s="7"/>
      <c r="AD299" s="7"/>
      <c r="AF299" s="374"/>
      <c r="AG299" s="2"/>
    </row>
    <row r="300" customFormat="false" ht="12.75" hidden="false" customHeight="false" outlineLevel="0" collapsed="false">
      <c r="D300" s="7"/>
      <c r="E300" s="7"/>
      <c r="F300" s="7"/>
      <c r="G300" s="7"/>
      <c r="H300" s="7"/>
      <c r="J300" s="7"/>
      <c r="T300" s="7"/>
      <c r="V300" s="7"/>
      <c r="X300" s="7"/>
      <c r="Z300" s="7"/>
      <c r="AB300" s="7"/>
      <c r="AD300" s="7"/>
      <c r="AF300" s="374"/>
      <c r="AG300" s="2"/>
    </row>
    <row r="301" customFormat="false" ht="12.75" hidden="false" customHeight="false" outlineLevel="0" collapsed="false">
      <c r="D301" s="7"/>
      <c r="E301" s="7"/>
      <c r="F301" s="7"/>
      <c r="G301" s="7"/>
      <c r="H301" s="7"/>
      <c r="J301" s="7"/>
      <c r="T301" s="7"/>
      <c r="V301" s="7"/>
      <c r="X301" s="7"/>
      <c r="Z301" s="7"/>
      <c r="AB301" s="7"/>
      <c r="AD301" s="7"/>
      <c r="AF301" s="374"/>
      <c r="AG301" s="2"/>
    </row>
    <row r="302" customFormat="false" ht="12.75" hidden="false" customHeight="false" outlineLevel="0" collapsed="false">
      <c r="D302" s="7"/>
      <c r="E302" s="7"/>
      <c r="F302" s="7"/>
      <c r="G302" s="7"/>
      <c r="H302" s="7"/>
      <c r="J302" s="7"/>
      <c r="T302" s="7"/>
      <c r="V302" s="7"/>
      <c r="X302" s="7"/>
      <c r="Z302" s="7"/>
      <c r="AB302" s="7"/>
      <c r="AD302" s="7"/>
      <c r="AF302" s="374"/>
      <c r="AG302" s="2"/>
    </row>
    <row r="303" customFormat="false" ht="12.75" hidden="false" customHeight="false" outlineLevel="0" collapsed="false">
      <c r="D303" s="7"/>
      <c r="E303" s="7"/>
      <c r="F303" s="7"/>
      <c r="G303" s="7"/>
      <c r="H303" s="7"/>
      <c r="J303" s="7"/>
      <c r="T303" s="7"/>
      <c r="V303" s="7"/>
      <c r="X303" s="7"/>
      <c r="Z303" s="7"/>
      <c r="AB303" s="7"/>
      <c r="AD303" s="7"/>
      <c r="AF303" s="374"/>
      <c r="AG303" s="2"/>
    </row>
    <row r="304" customFormat="false" ht="12.75" hidden="false" customHeight="false" outlineLevel="0" collapsed="false">
      <c r="D304" s="7"/>
      <c r="E304" s="7"/>
      <c r="F304" s="7"/>
      <c r="G304" s="7"/>
      <c r="H304" s="7"/>
      <c r="J304" s="7"/>
      <c r="T304" s="7"/>
      <c r="V304" s="7"/>
      <c r="X304" s="7"/>
      <c r="Z304" s="7"/>
      <c r="AB304" s="7"/>
      <c r="AD304" s="7"/>
      <c r="AF304" s="374"/>
      <c r="AG304" s="2"/>
    </row>
    <row r="305" customFormat="false" ht="12.75" hidden="false" customHeight="false" outlineLevel="0" collapsed="false">
      <c r="D305" s="7"/>
      <c r="E305" s="7"/>
      <c r="F305" s="7"/>
      <c r="G305" s="7"/>
      <c r="H305" s="7"/>
      <c r="J305" s="7"/>
      <c r="T305" s="7"/>
      <c r="V305" s="7"/>
      <c r="X305" s="7"/>
      <c r="Z305" s="7"/>
      <c r="AB305" s="7"/>
      <c r="AD305" s="7"/>
      <c r="AF305" s="374"/>
      <c r="AG305" s="2"/>
    </row>
    <row r="306" customFormat="false" ht="12.75" hidden="false" customHeight="false" outlineLevel="0" collapsed="false">
      <c r="D306" s="7"/>
      <c r="E306" s="7"/>
      <c r="F306" s="7"/>
      <c r="G306" s="7"/>
      <c r="H306" s="7"/>
      <c r="J306" s="7"/>
      <c r="T306" s="7"/>
      <c r="V306" s="7"/>
      <c r="X306" s="7"/>
      <c r="Z306" s="7"/>
      <c r="AB306" s="7"/>
      <c r="AD306" s="7"/>
      <c r="AF306" s="374"/>
      <c r="AG306" s="2"/>
    </row>
    <row r="307" customFormat="false" ht="12.75" hidden="false" customHeight="false" outlineLevel="0" collapsed="false">
      <c r="D307" s="7"/>
      <c r="E307" s="7"/>
      <c r="F307" s="7"/>
      <c r="G307" s="7"/>
      <c r="H307" s="7"/>
      <c r="J307" s="7"/>
      <c r="T307" s="7"/>
      <c r="V307" s="7"/>
      <c r="X307" s="7"/>
      <c r="Z307" s="7"/>
      <c r="AB307" s="7"/>
      <c r="AD307" s="7"/>
      <c r="AF307" s="374"/>
      <c r="AG307" s="2"/>
    </row>
    <row r="308" customFormat="false" ht="12.75" hidden="false" customHeight="false" outlineLevel="0" collapsed="false">
      <c r="D308" s="7"/>
      <c r="E308" s="7"/>
      <c r="F308" s="7"/>
      <c r="G308" s="7"/>
      <c r="H308" s="7"/>
      <c r="J308" s="7"/>
      <c r="T308" s="7"/>
      <c r="V308" s="7"/>
      <c r="X308" s="7"/>
      <c r="Z308" s="7"/>
      <c r="AB308" s="7"/>
      <c r="AD308" s="7"/>
      <c r="AF308" s="374"/>
      <c r="AG308" s="2"/>
    </row>
    <row r="309" customFormat="false" ht="12.75" hidden="false" customHeight="false" outlineLevel="0" collapsed="false">
      <c r="D309" s="7"/>
      <c r="E309" s="7"/>
      <c r="F309" s="7"/>
      <c r="G309" s="7"/>
      <c r="H309" s="7"/>
      <c r="J309" s="7"/>
      <c r="T309" s="7"/>
      <c r="V309" s="7"/>
      <c r="X309" s="7"/>
      <c r="Z309" s="7"/>
      <c r="AB309" s="7"/>
      <c r="AD309" s="7"/>
      <c r="AF309" s="374"/>
      <c r="AG309" s="2"/>
    </row>
    <row r="310" customFormat="false" ht="12.75" hidden="false" customHeight="false" outlineLevel="0" collapsed="false">
      <c r="D310" s="7"/>
      <c r="E310" s="7"/>
      <c r="F310" s="7"/>
      <c r="G310" s="7"/>
      <c r="H310" s="7"/>
      <c r="J310" s="7"/>
      <c r="T310" s="7"/>
      <c r="V310" s="7"/>
      <c r="X310" s="7"/>
      <c r="Z310" s="7"/>
      <c r="AB310" s="7"/>
      <c r="AD310" s="7"/>
      <c r="AF310" s="374"/>
      <c r="AG310" s="2"/>
    </row>
    <row r="311" customFormat="false" ht="12.75" hidden="false" customHeight="false" outlineLevel="0" collapsed="false">
      <c r="D311" s="7"/>
      <c r="E311" s="7"/>
      <c r="F311" s="7"/>
      <c r="G311" s="7"/>
      <c r="H311" s="7"/>
      <c r="J311" s="7"/>
      <c r="T311" s="7"/>
      <c r="V311" s="7"/>
      <c r="X311" s="7"/>
      <c r="Z311" s="7"/>
      <c r="AB311" s="7"/>
      <c r="AD311" s="7"/>
      <c r="AF311" s="374"/>
      <c r="AG311" s="2"/>
    </row>
    <row r="312" customFormat="false" ht="12.75" hidden="false" customHeight="false" outlineLevel="0" collapsed="false">
      <c r="D312" s="7"/>
      <c r="E312" s="7"/>
      <c r="F312" s="7"/>
      <c r="G312" s="7"/>
      <c r="H312" s="7"/>
      <c r="J312" s="7"/>
      <c r="T312" s="7"/>
      <c r="V312" s="7"/>
      <c r="X312" s="7"/>
      <c r="Z312" s="7"/>
      <c r="AB312" s="7"/>
      <c r="AD312" s="7"/>
      <c r="AF312" s="374"/>
      <c r="AG312" s="2"/>
    </row>
    <row r="313" customFormat="false" ht="12.75" hidden="false" customHeight="false" outlineLevel="0" collapsed="false">
      <c r="D313" s="7"/>
      <c r="E313" s="7"/>
      <c r="F313" s="7"/>
      <c r="G313" s="7"/>
      <c r="H313" s="7"/>
      <c r="J313" s="7"/>
      <c r="T313" s="7"/>
      <c r="V313" s="7"/>
      <c r="X313" s="7"/>
      <c r="Z313" s="7"/>
      <c r="AB313" s="7"/>
      <c r="AD313" s="7"/>
      <c r="AF313" s="374"/>
      <c r="AG313" s="2"/>
    </row>
    <row r="314" customFormat="false" ht="12.75" hidden="false" customHeight="false" outlineLevel="0" collapsed="false">
      <c r="D314" s="7"/>
      <c r="E314" s="7"/>
      <c r="F314" s="7"/>
      <c r="G314" s="7"/>
      <c r="H314" s="7"/>
      <c r="J314" s="7"/>
      <c r="T314" s="7"/>
      <c r="V314" s="7"/>
      <c r="X314" s="7"/>
      <c r="Z314" s="7"/>
      <c r="AB314" s="7"/>
      <c r="AD314" s="7"/>
      <c r="AF314" s="374"/>
      <c r="AG314" s="2"/>
    </row>
    <row r="315" customFormat="false" ht="12.75" hidden="false" customHeight="false" outlineLevel="0" collapsed="false">
      <c r="D315" s="7"/>
      <c r="E315" s="7"/>
      <c r="F315" s="7"/>
      <c r="G315" s="7"/>
      <c r="H315" s="7"/>
      <c r="J315" s="7"/>
      <c r="T315" s="7"/>
      <c r="V315" s="7"/>
      <c r="X315" s="7"/>
      <c r="Z315" s="7"/>
      <c r="AB315" s="7"/>
      <c r="AD315" s="7"/>
      <c r="AF315" s="374"/>
      <c r="AG315" s="2"/>
    </row>
    <row r="316" customFormat="false" ht="12.75" hidden="false" customHeight="false" outlineLevel="0" collapsed="false">
      <c r="D316" s="7"/>
      <c r="E316" s="7"/>
      <c r="F316" s="7"/>
      <c r="G316" s="7"/>
      <c r="H316" s="7"/>
      <c r="J316" s="7"/>
      <c r="T316" s="7"/>
      <c r="V316" s="7"/>
      <c r="X316" s="7"/>
      <c r="Z316" s="7"/>
      <c r="AB316" s="7"/>
      <c r="AD316" s="7"/>
      <c r="AF316" s="374"/>
      <c r="AG316" s="2"/>
    </row>
    <row r="317" customFormat="false" ht="12.75" hidden="false" customHeight="false" outlineLevel="0" collapsed="false">
      <c r="D317" s="7"/>
      <c r="E317" s="7"/>
      <c r="F317" s="7"/>
      <c r="G317" s="7"/>
      <c r="H317" s="7"/>
      <c r="J317" s="7"/>
      <c r="T317" s="7"/>
      <c r="V317" s="7"/>
      <c r="X317" s="7"/>
      <c r="Z317" s="7"/>
      <c r="AB317" s="7"/>
      <c r="AD317" s="7"/>
      <c r="AF317" s="374"/>
      <c r="AG317" s="2"/>
    </row>
    <row r="318" customFormat="false" ht="12.75" hidden="false" customHeight="false" outlineLevel="0" collapsed="false">
      <c r="D318" s="7"/>
      <c r="E318" s="7"/>
      <c r="F318" s="7"/>
      <c r="G318" s="7"/>
      <c r="H318" s="7"/>
      <c r="J318" s="7"/>
      <c r="T318" s="7"/>
      <c r="V318" s="7"/>
      <c r="X318" s="7"/>
      <c r="Z318" s="7"/>
      <c r="AB318" s="7"/>
      <c r="AD318" s="7"/>
      <c r="AF318" s="374"/>
      <c r="AG318" s="2"/>
    </row>
    <row r="319" customFormat="false" ht="12.75" hidden="false" customHeight="false" outlineLevel="0" collapsed="false">
      <c r="D319" s="7"/>
      <c r="E319" s="7"/>
      <c r="F319" s="7"/>
      <c r="G319" s="7"/>
      <c r="H319" s="7"/>
      <c r="J319" s="7"/>
      <c r="T319" s="7"/>
      <c r="V319" s="7"/>
      <c r="X319" s="7"/>
      <c r="Z319" s="7"/>
      <c r="AB319" s="7"/>
      <c r="AD319" s="7"/>
      <c r="AF319" s="374"/>
      <c r="AG319" s="2"/>
    </row>
    <row r="320" customFormat="false" ht="12.75" hidden="false" customHeight="false" outlineLevel="0" collapsed="false">
      <c r="D320" s="7"/>
      <c r="E320" s="7"/>
      <c r="F320" s="7"/>
      <c r="G320" s="7"/>
      <c r="H320" s="7"/>
      <c r="J320" s="7"/>
      <c r="T320" s="7"/>
      <c r="V320" s="7"/>
      <c r="X320" s="7"/>
      <c r="Z320" s="7"/>
      <c r="AB320" s="7"/>
      <c r="AD320" s="7"/>
      <c r="AF320" s="374"/>
      <c r="AG320" s="2"/>
    </row>
    <row r="321" customFormat="false" ht="12.75" hidden="false" customHeight="false" outlineLevel="0" collapsed="false">
      <c r="D321" s="7"/>
      <c r="E321" s="7"/>
      <c r="F321" s="7"/>
      <c r="G321" s="7"/>
      <c r="H321" s="7"/>
      <c r="J321" s="7"/>
      <c r="T321" s="7"/>
      <c r="V321" s="7"/>
      <c r="X321" s="7"/>
      <c r="Z321" s="7"/>
      <c r="AB321" s="7"/>
      <c r="AD321" s="7"/>
      <c r="AF321" s="374"/>
      <c r="AG321" s="2"/>
    </row>
    <row r="322" customFormat="false" ht="12.75" hidden="false" customHeight="false" outlineLevel="0" collapsed="false">
      <c r="D322" s="7"/>
      <c r="E322" s="7"/>
      <c r="F322" s="7"/>
      <c r="G322" s="7"/>
      <c r="H322" s="7"/>
      <c r="J322" s="7"/>
      <c r="T322" s="7"/>
      <c r="V322" s="7"/>
      <c r="X322" s="7"/>
      <c r="Z322" s="7"/>
      <c r="AB322" s="7"/>
      <c r="AD322" s="7"/>
      <c r="AF322" s="374"/>
      <c r="AG322" s="2"/>
    </row>
    <row r="323" customFormat="false" ht="12.75" hidden="false" customHeight="false" outlineLevel="0" collapsed="false">
      <c r="D323" s="7"/>
      <c r="E323" s="7"/>
      <c r="F323" s="7"/>
      <c r="G323" s="7"/>
      <c r="H323" s="7"/>
      <c r="J323" s="7"/>
      <c r="T323" s="7"/>
      <c r="V323" s="7"/>
      <c r="X323" s="7"/>
      <c r="Z323" s="7"/>
      <c r="AB323" s="7"/>
      <c r="AD323" s="7"/>
      <c r="AF323" s="374"/>
      <c r="AG323" s="2"/>
    </row>
    <row r="324" customFormat="false" ht="12.75" hidden="false" customHeight="false" outlineLevel="0" collapsed="false">
      <c r="D324" s="7"/>
      <c r="E324" s="7"/>
      <c r="F324" s="7"/>
      <c r="G324" s="7"/>
      <c r="H324" s="7"/>
      <c r="J324" s="7"/>
      <c r="T324" s="7"/>
      <c r="V324" s="7"/>
      <c r="X324" s="7"/>
      <c r="Z324" s="7"/>
      <c r="AB324" s="7"/>
      <c r="AD324" s="7"/>
      <c r="AF324" s="374"/>
      <c r="AG324" s="2"/>
    </row>
    <row r="325" customFormat="false" ht="12.75" hidden="false" customHeight="false" outlineLevel="0" collapsed="false">
      <c r="D325" s="7"/>
      <c r="E325" s="7"/>
      <c r="F325" s="7"/>
      <c r="G325" s="7"/>
      <c r="H325" s="7"/>
      <c r="J325" s="7"/>
      <c r="T325" s="7"/>
      <c r="V325" s="7"/>
      <c r="X325" s="7"/>
      <c r="Z325" s="7"/>
      <c r="AB325" s="7"/>
      <c r="AD325" s="7"/>
      <c r="AF325" s="374"/>
      <c r="AG325" s="2"/>
    </row>
    <row r="326" customFormat="false" ht="12.75" hidden="false" customHeight="false" outlineLevel="0" collapsed="false">
      <c r="D326" s="7"/>
      <c r="E326" s="7"/>
      <c r="F326" s="7"/>
      <c r="G326" s="7"/>
      <c r="H326" s="7"/>
      <c r="J326" s="7"/>
      <c r="T326" s="7"/>
      <c r="V326" s="7"/>
      <c r="X326" s="7"/>
      <c r="Z326" s="7"/>
      <c r="AB326" s="7"/>
      <c r="AD326" s="7"/>
      <c r="AF326" s="374"/>
      <c r="AG326" s="2"/>
    </row>
    <row r="327" customFormat="false" ht="12.75" hidden="false" customHeight="false" outlineLevel="0" collapsed="false">
      <c r="D327" s="7"/>
      <c r="E327" s="7"/>
      <c r="F327" s="7"/>
      <c r="G327" s="7"/>
      <c r="H327" s="7"/>
      <c r="J327" s="7"/>
      <c r="T327" s="7"/>
      <c r="V327" s="7"/>
      <c r="X327" s="7"/>
      <c r="Z327" s="7"/>
      <c r="AB327" s="7"/>
      <c r="AD327" s="7"/>
      <c r="AF327" s="374"/>
      <c r="AG327" s="2"/>
    </row>
    <row r="328" customFormat="false" ht="12.75" hidden="false" customHeight="false" outlineLevel="0" collapsed="false">
      <c r="D328" s="7"/>
      <c r="E328" s="7"/>
      <c r="F328" s="7"/>
      <c r="G328" s="7"/>
      <c r="H328" s="7"/>
      <c r="J328" s="7"/>
      <c r="T328" s="7"/>
      <c r="V328" s="7"/>
      <c r="X328" s="7"/>
      <c r="Z328" s="7"/>
      <c r="AB328" s="7"/>
      <c r="AD328" s="7"/>
      <c r="AF328" s="374"/>
      <c r="AG328" s="2"/>
    </row>
    <row r="329" customFormat="false" ht="12.75" hidden="false" customHeight="false" outlineLevel="0" collapsed="false">
      <c r="D329" s="7"/>
      <c r="E329" s="7"/>
      <c r="F329" s="7"/>
      <c r="G329" s="7"/>
      <c r="H329" s="7"/>
      <c r="J329" s="7"/>
      <c r="T329" s="7"/>
      <c r="V329" s="7"/>
      <c r="X329" s="7"/>
      <c r="Z329" s="7"/>
      <c r="AB329" s="7"/>
      <c r="AD329" s="7"/>
      <c r="AF329" s="374"/>
      <c r="AG329" s="2"/>
    </row>
    <row r="330" customFormat="false" ht="12.75" hidden="false" customHeight="false" outlineLevel="0" collapsed="false">
      <c r="D330" s="7"/>
      <c r="E330" s="7"/>
      <c r="F330" s="7"/>
      <c r="G330" s="7"/>
      <c r="H330" s="7"/>
      <c r="J330" s="7"/>
      <c r="T330" s="7"/>
      <c r="V330" s="7"/>
      <c r="X330" s="7"/>
      <c r="Z330" s="7"/>
      <c r="AB330" s="7"/>
      <c r="AD330" s="7"/>
      <c r="AF330" s="374"/>
      <c r="AG330" s="2"/>
    </row>
    <row r="331" customFormat="false" ht="12.75" hidden="false" customHeight="false" outlineLevel="0" collapsed="false">
      <c r="D331" s="7"/>
      <c r="E331" s="7"/>
      <c r="F331" s="7"/>
      <c r="G331" s="7"/>
      <c r="H331" s="7"/>
      <c r="J331" s="7"/>
      <c r="T331" s="7"/>
      <c r="V331" s="7"/>
      <c r="X331" s="7"/>
      <c r="Z331" s="7"/>
      <c r="AB331" s="7"/>
      <c r="AD331" s="7"/>
      <c r="AF331" s="374"/>
      <c r="AG331" s="2"/>
    </row>
    <row r="332" customFormat="false" ht="12.75" hidden="false" customHeight="false" outlineLevel="0" collapsed="false">
      <c r="D332" s="7"/>
      <c r="E332" s="7"/>
      <c r="F332" s="7"/>
      <c r="G332" s="7"/>
      <c r="H332" s="7"/>
      <c r="J332" s="7"/>
      <c r="T332" s="7"/>
      <c r="V332" s="7"/>
      <c r="X332" s="7"/>
      <c r="Z332" s="7"/>
      <c r="AB332" s="7"/>
      <c r="AD332" s="7"/>
      <c r="AF332" s="374"/>
      <c r="AG332" s="2"/>
    </row>
    <row r="333" customFormat="false" ht="12.75" hidden="false" customHeight="false" outlineLevel="0" collapsed="false">
      <c r="D333" s="7"/>
      <c r="E333" s="7"/>
      <c r="F333" s="7"/>
      <c r="G333" s="7"/>
      <c r="H333" s="7"/>
      <c r="J333" s="7"/>
      <c r="T333" s="7"/>
      <c r="V333" s="7"/>
      <c r="X333" s="7"/>
      <c r="Z333" s="7"/>
      <c r="AB333" s="7"/>
      <c r="AD333" s="7"/>
      <c r="AF333" s="374"/>
      <c r="AG333" s="2"/>
    </row>
    <row r="334" customFormat="false" ht="12.75" hidden="false" customHeight="false" outlineLevel="0" collapsed="false">
      <c r="D334" s="7"/>
      <c r="E334" s="7"/>
      <c r="F334" s="7"/>
      <c r="G334" s="7"/>
      <c r="H334" s="7"/>
      <c r="J334" s="7"/>
      <c r="T334" s="7"/>
      <c r="V334" s="7"/>
      <c r="X334" s="7"/>
      <c r="Z334" s="7"/>
      <c r="AB334" s="7"/>
      <c r="AD334" s="7"/>
      <c r="AF334" s="374"/>
      <c r="AG334" s="2"/>
    </row>
    <row r="335" customFormat="false" ht="12.75" hidden="false" customHeight="false" outlineLevel="0" collapsed="false">
      <c r="D335" s="7"/>
      <c r="E335" s="7"/>
      <c r="F335" s="7"/>
      <c r="G335" s="7"/>
      <c r="H335" s="7"/>
      <c r="J335" s="7"/>
      <c r="T335" s="7"/>
      <c r="V335" s="7"/>
      <c r="X335" s="7"/>
      <c r="Z335" s="7"/>
      <c r="AB335" s="7"/>
      <c r="AD335" s="7"/>
      <c r="AF335" s="374"/>
      <c r="AG335" s="2"/>
    </row>
    <row r="336" customFormat="false" ht="12.75" hidden="false" customHeight="false" outlineLevel="0" collapsed="false">
      <c r="D336" s="7"/>
      <c r="E336" s="7"/>
      <c r="F336" s="7"/>
      <c r="G336" s="7"/>
      <c r="H336" s="7"/>
      <c r="J336" s="7"/>
      <c r="T336" s="7"/>
      <c r="V336" s="7"/>
      <c r="X336" s="7"/>
      <c r="Z336" s="7"/>
      <c r="AB336" s="7"/>
      <c r="AD336" s="7"/>
      <c r="AF336" s="374"/>
      <c r="AG336" s="2"/>
    </row>
    <row r="337" customFormat="false" ht="12.75" hidden="false" customHeight="false" outlineLevel="0" collapsed="false">
      <c r="D337" s="7"/>
      <c r="E337" s="7"/>
      <c r="F337" s="7"/>
      <c r="G337" s="7"/>
      <c r="H337" s="7"/>
      <c r="J337" s="7"/>
      <c r="T337" s="7"/>
      <c r="V337" s="7"/>
      <c r="X337" s="7"/>
      <c r="Z337" s="7"/>
      <c r="AB337" s="7"/>
      <c r="AD337" s="7"/>
      <c r="AF337" s="374"/>
      <c r="AG337" s="2"/>
    </row>
    <row r="338" customFormat="false" ht="12.75" hidden="false" customHeight="false" outlineLevel="0" collapsed="false">
      <c r="D338" s="7"/>
      <c r="E338" s="7"/>
      <c r="F338" s="7"/>
      <c r="G338" s="7"/>
      <c r="H338" s="7"/>
      <c r="J338" s="7"/>
      <c r="T338" s="7"/>
      <c r="V338" s="7"/>
      <c r="X338" s="7"/>
      <c r="Z338" s="7"/>
      <c r="AB338" s="7"/>
      <c r="AD338" s="7"/>
      <c r="AF338" s="374"/>
      <c r="AG338" s="2"/>
    </row>
    <row r="339" customFormat="false" ht="12.75" hidden="false" customHeight="false" outlineLevel="0" collapsed="false">
      <c r="D339" s="7"/>
      <c r="E339" s="7"/>
      <c r="F339" s="7"/>
      <c r="G339" s="7"/>
      <c r="H339" s="7"/>
      <c r="J339" s="7"/>
      <c r="T339" s="7"/>
      <c r="V339" s="7"/>
      <c r="X339" s="7"/>
      <c r="Z339" s="7"/>
      <c r="AB339" s="7"/>
      <c r="AD339" s="7"/>
      <c r="AF339" s="374"/>
      <c r="AG339" s="2"/>
    </row>
    <row r="340" customFormat="false" ht="12.75" hidden="false" customHeight="false" outlineLevel="0" collapsed="false">
      <c r="D340" s="7"/>
      <c r="E340" s="7"/>
      <c r="F340" s="7"/>
      <c r="G340" s="7"/>
      <c r="H340" s="7"/>
      <c r="J340" s="7"/>
      <c r="T340" s="7"/>
      <c r="V340" s="7"/>
      <c r="X340" s="7"/>
      <c r="Z340" s="7"/>
      <c r="AB340" s="7"/>
      <c r="AD340" s="7"/>
      <c r="AF340" s="374"/>
      <c r="AG340" s="2"/>
    </row>
    <row r="341" customFormat="false" ht="12.75" hidden="false" customHeight="false" outlineLevel="0" collapsed="false">
      <c r="D341" s="7"/>
      <c r="E341" s="7"/>
      <c r="F341" s="7"/>
      <c r="G341" s="7"/>
      <c r="H341" s="7"/>
      <c r="J341" s="7"/>
      <c r="T341" s="7"/>
      <c r="V341" s="7"/>
      <c r="X341" s="7"/>
      <c r="Z341" s="7"/>
      <c r="AB341" s="7"/>
      <c r="AD341" s="7"/>
      <c r="AF341" s="374"/>
      <c r="AG341" s="2"/>
    </row>
    <row r="342" customFormat="false" ht="12.75" hidden="false" customHeight="false" outlineLevel="0" collapsed="false">
      <c r="D342" s="7"/>
      <c r="E342" s="7"/>
      <c r="F342" s="7"/>
      <c r="G342" s="7"/>
      <c r="H342" s="7"/>
      <c r="J342" s="7"/>
      <c r="T342" s="7"/>
      <c r="V342" s="7"/>
      <c r="X342" s="7"/>
      <c r="Z342" s="7"/>
      <c r="AB342" s="7"/>
      <c r="AD342" s="7"/>
      <c r="AF342" s="374"/>
      <c r="AG342" s="2"/>
    </row>
    <row r="343" customFormat="false" ht="12.75" hidden="false" customHeight="false" outlineLevel="0" collapsed="false">
      <c r="D343" s="7"/>
      <c r="E343" s="7"/>
      <c r="F343" s="7"/>
      <c r="G343" s="7"/>
      <c r="H343" s="7"/>
      <c r="J343" s="7"/>
      <c r="T343" s="7"/>
      <c r="V343" s="7"/>
      <c r="X343" s="7"/>
      <c r="Z343" s="7"/>
      <c r="AB343" s="7"/>
      <c r="AD343" s="7"/>
      <c r="AF343" s="374"/>
      <c r="AG343" s="2"/>
    </row>
    <row r="344" customFormat="false" ht="12.75" hidden="false" customHeight="false" outlineLevel="0" collapsed="false">
      <c r="D344" s="7"/>
      <c r="E344" s="7"/>
      <c r="F344" s="7"/>
      <c r="G344" s="7"/>
      <c r="H344" s="7"/>
      <c r="J344" s="7"/>
      <c r="T344" s="7"/>
      <c r="V344" s="7"/>
      <c r="X344" s="7"/>
      <c r="Z344" s="7"/>
      <c r="AB344" s="7"/>
      <c r="AD344" s="7"/>
      <c r="AF344" s="374"/>
      <c r="AG344" s="2"/>
    </row>
    <row r="345" customFormat="false" ht="12.75" hidden="false" customHeight="false" outlineLevel="0" collapsed="false">
      <c r="D345" s="7"/>
      <c r="E345" s="7"/>
      <c r="F345" s="7"/>
      <c r="G345" s="7"/>
      <c r="H345" s="7"/>
      <c r="J345" s="7"/>
      <c r="T345" s="7"/>
      <c r="V345" s="7"/>
      <c r="X345" s="7"/>
      <c r="Z345" s="7"/>
      <c r="AB345" s="7"/>
      <c r="AD345" s="7"/>
      <c r="AF345" s="374"/>
      <c r="AG345" s="2"/>
    </row>
    <row r="346" customFormat="false" ht="12.75" hidden="false" customHeight="false" outlineLevel="0" collapsed="false">
      <c r="D346" s="7"/>
      <c r="E346" s="7"/>
      <c r="F346" s="7"/>
      <c r="G346" s="7"/>
      <c r="H346" s="7"/>
      <c r="J346" s="7"/>
      <c r="T346" s="7"/>
      <c r="V346" s="7"/>
      <c r="X346" s="7"/>
      <c r="Z346" s="7"/>
      <c r="AB346" s="7"/>
      <c r="AD346" s="7"/>
      <c r="AF346" s="374"/>
      <c r="AG346" s="2"/>
    </row>
    <row r="347" customFormat="false" ht="12.75" hidden="false" customHeight="false" outlineLevel="0" collapsed="false">
      <c r="D347" s="7"/>
      <c r="E347" s="7"/>
      <c r="F347" s="7"/>
      <c r="G347" s="7"/>
      <c r="H347" s="7"/>
      <c r="J347" s="7"/>
      <c r="T347" s="7"/>
      <c r="V347" s="7"/>
      <c r="X347" s="7"/>
      <c r="Z347" s="7"/>
      <c r="AB347" s="7"/>
      <c r="AD347" s="7"/>
      <c r="AF347" s="374"/>
      <c r="AG347" s="2"/>
    </row>
    <row r="348" customFormat="false" ht="12.75" hidden="false" customHeight="false" outlineLevel="0" collapsed="false">
      <c r="D348" s="7"/>
      <c r="E348" s="7"/>
      <c r="F348" s="7"/>
      <c r="G348" s="7"/>
      <c r="H348" s="7"/>
      <c r="J348" s="7"/>
      <c r="T348" s="7"/>
      <c r="V348" s="7"/>
      <c r="X348" s="7"/>
      <c r="Z348" s="7"/>
      <c r="AB348" s="7"/>
      <c r="AD348" s="7"/>
      <c r="AF348" s="374"/>
      <c r="AG348" s="2"/>
    </row>
    <row r="349" customFormat="false" ht="12.75" hidden="false" customHeight="false" outlineLevel="0" collapsed="false">
      <c r="D349" s="7"/>
      <c r="E349" s="7"/>
      <c r="F349" s="7"/>
      <c r="G349" s="7"/>
      <c r="H349" s="7"/>
      <c r="J349" s="7"/>
      <c r="T349" s="7"/>
      <c r="V349" s="7"/>
      <c r="X349" s="7"/>
      <c r="Z349" s="7"/>
      <c r="AB349" s="7"/>
      <c r="AD349" s="7"/>
      <c r="AF349" s="374"/>
      <c r="AG349" s="2"/>
    </row>
    <row r="350" customFormat="false" ht="12.75" hidden="false" customHeight="false" outlineLevel="0" collapsed="false">
      <c r="D350" s="7"/>
      <c r="E350" s="7"/>
      <c r="F350" s="7"/>
      <c r="G350" s="7"/>
      <c r="H350" s="7"/>
      <c r="J350" s="7"/>
      <c r="T350" s="7"/>
      <c r="V350" s="7"/>
      <c r="X350" s="7"/>
      <c r="Z350" s="7"/>
      <c r="AB350" s="7"/>
      <c r="AD350" s="7"/>
      <c r="AF350" s="374"/>
      <c r="AG350" s="2"/>
    </row>
    <row r="351" customFormat="false" ht="12.75" hidden="false" customHeight="false" outlineLevel="0" collapsed="false">
      <c r="D351" s="7"/>
      <c r="E351" s="7"/>
      <c r="F351" s="7"/>
      <c r="G351" s="7"/>
      <c r="H351" s="7"/>
      <c r="J351" s="7"/>
      <c r="T351" s="7"/>
      <c r="V351" s="7"/>
      <c r="X351" s="7"/>
      <c r="Z351" s="7"/>
      <c r="AB351" s="7"/>
      <c r="AD351" s="7"/>
      <c r="AF351" s="374"/>
      <c r="AG351" s="2"/>
    </row>
    <row r="352" customFormat="false" ht="12.75" hidden="false" customHeight="false" outlineLevel="0" collapsed="false">
      <c r="D352" s="7"/>
      <c r="E352" s="7"/>
      <c r="F352" s="7"/>
      <c r="G352" s="7"/>
      <c r="H352" s="7"/>
      <c r="J352" s="7"/>
      <c r="T352" s="7"/>
      <c r="V352" s="7"/>
      <c r="X352" s="7"/>
      <c r="Z352" s="7"/>
      <c r="AB352" s="7"/>
      <c r="AD352" s="7"/>
      <c r="AF352" s="374"/>
      <c r="AG352" s="2"/>
    </row>
    <row r="353" customFormat="false" ht="12.75" hidden="false" customHeight="false" outlineLevel="0" collapsed="false">
      <c r="D353" s="7"/>
      <c r="E353" s="7"/>
      <c r="F353" s="7"/>
      <c r="G353" s="7"/>
      <c r="H353" s="7"/>
      <c r="J353" s="7"/>
      <c r="T353" s="7"/>
      <c r="V353" s="7"/>
      <c r="X353" s="7"/>
      <c r="Z353" s="7"/>
      <c r="AB353" s="7"/>
      <c r="AD353" s="7"/>
      <c r="AF353" s="374"/>
      <c r="AG353" s="2"/>
    </row>
    <row r="354" customFormat="false" ht="12.75" hidden="false" customHeight="false" outlineLevel="0" collapsed="false">
      <c r="D354" s="7"/>
      <c r="E354" s="7"/>
      <c r="F354" s="7"/>
      <c r="G354" s="7"/>
      <c r="H354" s="7"/>
      <c r="J354" s="7"/>
      <c r="T354" s="7"/>
      <c r="V354" s="7"/>
      <c r="X354" s="7"/>
      <c r="Z354" s="7"/>
      <c r="AB354" s="7"/>
      <c r="AD354" s="7"/>
      <c r="AF354" s="374"/>
      <c r="AG354" s="2"/>
    </row>
    <row r="355" customFormat="false" ht="12.75" hidden="false" customHeight="false" outlineLevel="0" collapsed="false">
      <c r="D355" s="7"/>
      <c r="E355" s="7"/>
      <c r="F355" s="7"/>
      <c r="G355" s="7"/>
      <c r="H355" s="7"/>
      <c r="J355" s="7"/>
      <c r="T355" s="7"/>
      <c r="V355" s="7"/>
      <c r="X355" s="7"/>
      <c r="Z355" s="7"/>
      <c r="AB355" s="7"/>
      <c r="AD355" s="7"/>
      <c r="AF355" s="374"/>
      <c r="AG355" s="2"/>
    </row>
    <row r="356" customFormat="false" ht="12.75" hidden="false" customHeight="false" outlineLevel="0" collapsed="false">
      <c r="D356" s="7"/>
      <c r="E356" s="7"/>
      <c r="F356" s="7"/>
      <c r="G356" s="7"/>
      <c r="H356" s="7"/>
      <c r="J356" s="7"/>
      <c r="T356" s="7"/>
      <c r="V356" s="7"/>
      <c r="X356" s="7"/>
      <c r="Z356" s="7"/>
      <c r="AB356" s="7"/>
      <c r="AD356" s="7"/>
      <c r="AF356" s="374"/>
      <c r="AG356" s="2"/>
    </row>
    <row r="357" customFormat="false" ht="12.75" hidden="false" customHeight="false" outlineLevel="0" collapsed="false">
      <c r="D357" s="7"/>
      <c r="E357" s="7"/>
      <c r="F357" s="7"/>
      <c r="G357" s="7"/>
      <c r="H357" s="7"/>
      <c r="J357" s="7"/>
      <c r="T357" s="7"/>
      <c r="V357" s="7"/>
      <c r="X357" s="7"/>
      <c r="Z357" s="7"/>
      <c r="AB357" s="7"/>
      <c r="AD357" s="7"/>
      <c r="AF357" s="374"/>
      <c r="AG357" s="2"/>
    </row>
    <row r="358" customFormat="false" ht="12.75" hidden="false" customHeight="false" outlineLevel="0" collapsed="false">
      <c r="D358" s="7"/>
      <c r="E358" s="7"/>
      <c r="F358" s="7"/>
      <c r="G358" s="7"/>
      <c r="H358" s="7"/>
      <c r="J358" s="7"/>
      <c r="T358" s="7"/>
      <c r="V358" s="7"/>
      <c r="X358" s="7"/>
      <c r="Z358" s="7"/>
      <c r="AB358" s="7"/>
      <c r="AD358" s="7"/>
      <c r="AF358" s="374"/>
      <c r="AG358" s="2"/>
    </row>
    <row r="359" customFormat="false" ht="12.75" hidden="false" customHeight="false" outlineLevel="0" collapsed="false">
      <c r="D359" s="7"/>
      <c r="E359" s="7"/>
      <c r="F359" s="7"/>
      <c r="G359" s="7"/>
      <c r="H359" s="7"/>
      <c r="J359" s="7"/>
      <c r="T359" s="7"/>
      <c r="V359" s="7"/>
      <c r="X359" s="7"/>
      <c r="Z359" s="7"/>
      <c r="AB359" s="7"/>
      <c r="AD359" s="7"/>
      <c r="AF359" s="374"/>
      <c r="AG359" s="2"/>
    </row>
    <row r="360" customFormat="false" ht="12.75" hidden="false" customHeight="false" outlineLevel="0" collapsed="false">
      <c r="D360" s="7"/>
      <c r="E360" s="7"/>
      <c r="F360" s="7"/>
      <c r="G360" s="7"/>
      <c r="H360" s="7"/>
      <c r="J360" s="7"/>
      <c r="T360" s="7"/>
      <c r="V360" s="7"/>
      <c r="X360" s="7"/>
      <c r="Z360" s="7"/>
      <c r="AB360" s="7"/>
      <c r="AD360" s="7"/>
      <c r="AF360" s="374"/>
      <c r="AG360" s="2"/>
    </row>
    <row r="361" customFormat="false" ht="12.75" hidden="false" customHeight="false" outlineLevel="0" collapsed="false">
      <c r="D361" s="7"/>
      <c r="E361" s="7"/>
      <c r="F361" s="7"/>
      <c r="G361" s="7"/>
      <c r="H361" s="7"/>
      <c r="J361" s="7"/>
      <c r="T361" s="7"/>
      <c r="V361" s="7"/>
      <c r="X361" s="7"/>
      <c r="Z361" s="7"/>
      <c r="AB361" s="7"/>
      <c r="AD361" s="7"/>
      <c r="AF361" s="374"/>
      <c r="AG361" s="2"/>
    </row>
    <row r="362" customFormat="false" ht="12.75" hidden="false" customHeight="false" outlineLevel="0" collapsed="false">
      <c r="D362" s="7"/>
      <c r="E362" s="7"/>
      <c r="F362" s="7"/>
      <c r="G362" s="7"/>
      <c r="H362" s="7"/>
      <c r="J362" s="7"/>
      <c r="T362" s="7"/>
      <c r="V362" s="7"/>
      <c r="X362" s="7"/>
      <c r="Z362" s="7"/>
      <c r="AB362" s="7"/>
      <c r="AD362" s="7"/>
      <c r="AF362" s="374"/>
      <c r="AG362" s="2"/>
    </row>
    <row r="363" customFormat="false" ht="12.75" hidden="false" customHeight="false" outlineLevel="0" collapsed="false">
      <c r="D363" s="7"/>
      <c r="E363" s="7"/>
      <c r="F363" s="7"/>
      <c r="G363" s="7"/>
      <c r="H363" s="7"/>
      <c r="J363" s="7"/>
      <c r="T363" s="7"/>
      <c r="V363" s="7"/>
      <c r="X363" s="7"/>
      <c r="Z363" s="7"/>
      <c r="AB363" s="7"/>
      <c r="AD363" s="7"/>
      <c r="AF363" s="374"/>
      <c r="AG363" s="2"/>
    </row>
    <row r="364" customFormat="false" ht="12.75" hidden="false" customHeight="false" outlineLevel="0" collapsed="false">
      <c r="D364" s="7"/>
      <c r="E364" s="7"/>
      <c r="F364" s="7"/>
      <c r="G364" s="7"/>
      <c r="H364" s="7"/>
      <c r="J364" s="7"/>
      <c r="T364" s="7"/>
      <c r="V364" s="7"/>
      <c r="X364" s="7"/>
      <c r="Z364" s="7"/>
      <c r="AB364" s="7"/>
      <c r="AD364" s="7"/>
      <c r="AF364" s="374"/>
      <c r="AG364" s="2"/>
    </row>
    <row r="365" customFormat="false" ht="12.75" hidden="false" customHeight="false" outlineLevel="0" collapsed="false">
      <c r="D365" s="7"/>
      <c r="E365" s="7"/>
      <c r="F365" s="7"/>
      <c r="G365" s="7"/>
      <c r="H365" s="7"/>
      <c r="J365" s="7"/>
      <c r="T365" s="7"/>
      <c r="V365" s="7"/>
      <c r="X365" s="7"/>
      <c r="Z365" s="7"/>
      <c r="AB365" s="7"/>
      <c r="AD365" s="7"/>
      <c r="AF365" s="374"/>
      <c r="AG365" s="2"/>
    </row>
    <row r="366" customFormat="false" ht="12.75" hidden="false" customHeight="false" outlineLevel="0" collapsed="false">
      <c r="D366" s="7"/>
      <c r="E366" s="7"/>
      <c r="F366" s="7"/>
      <c r="G366" s="7"/>
      <c r="H366" s="7"/>
      <c r="J366" s="7"/>
      <c r="T366" s="7"/>
      <c r="V366" s="7"/>
      <c r="X366" s="7"/>
      <c r="Z366" s="7"/>
      <c r="AB366" s="7"/>
      <c r="AD366" s="7"/>
      <c r="AF366" s="374"/>
      <c r="AG366" s="2"/>
    </row>
    <row r="367" customFormat="false" ht="12.75" hidden="false" customHeight="false" outlineLevel="0" collapsed="false">
      <c r="D367" s="7"/>
      <c r="E367" s="7"/>
      <c r="F367" s="7"/>
      <c r="G367" s="7"/>
      <c r="H367" s="7"/>
      <c r="J367" s="7"/>
      <c r="T367" s="7"/>
      <c r="V367" s="7"/>
      <c r="X367" s="7"/>
      <c r="Z367" s="7"/>
      <c r="AB367" s="7"/>
      <c r="AD367" s="7"/>
      <c r="AF367" s="374"/>
      <c r="AG367" s="2"/>
    </row>
    <row r="368" customFormat="false" ht="12.75" hidden="false" customHeight="false" outlineLevel="0" collapsed="false">
      <c r="D368" s="7"/>
      <c r="E368" s="7"/>
      <c r="F368" s="7"/>
      <c r="G368" s="7"/>
      <c r="H368" s="7"/>
      <c r="J368" s="7"/>
      <c r="T368" s="7"/>
      <c r="V368" s="7"/>
      <c r="X368" s="7"/>
      <c r="Z368" s="7"/>
      <c r="AB368" s="7"/>
      <c r="AD368" s="7"/>
      <c r="AF368" s="374"/>
      <c r="AG368" s="2"/>
    </row>
    <row r="369" customFormat="false" ht="12.75" hidden="false" customHeight="false" outlineLevel="0" collapsed="false">
      <c r="D369" s="7"/>
      <c r="E369" s="7"/>
      <c r="F369" s="7"/>
      <c r="G369" s="7"/>
      <c r="H369" s="7"/>
      <c r="J369" s="7"/>
      <c r="T369" s="7"/>
      <c r="V369" s="7"/>
      <c r="X369" s="7"/>
      <c r="Z369" s="7"/>
      <c r="AB369" s="7"/>
      <c r="AD369" s="7"/>
      <c r="AF369" s="374"/>
      <c r="AG369" s="2"/>
    </row>
    <row r="370" customFormat="false" ht="12.75" hidden="false" customHeight="false" outlineLevel="0" collapsed="false">
      <c r="D370" s="7"/>
      <c r="E370" s="7"/>
      <c r="F370" s="7"/>
      <c r="G370" s="7"/>
      <c r="H370" s="7"/>
      <c r="J370" s="7"/>
      <c r="T370" s="7"/>
      <c r="V370" s="7"/>
      <c r="X370" s="7"/>
      <c r="Z370" s="7"/>
      <c r="AB370" s="7"/>
      <c r="AD370" s="7"/>
      <c r="AF370" s="374"/>
      <c r="AG370" s="2"/>
    </row>
    <row r="371" customFormat="false" ht="12.75" hidden="false" customHeight="false" outlineLevel="0" collapsed="false">
      <c r="D371" s="7"/>
      <c r="E371" s="7"/>
      <c r="F371" s="7"/>
      <c r="G371" s="7"/>
      <c r="H371" s="7"/>
      <c r="J371" s="7"/>
      <c r="T371" s="7"/>
      <c r="V371" s="7"/>
      <c r="X371" s="7"/>
      <c r="Z371" s="7"/>
      <c r="AB371" s="7"/>
      <c r="AD371" s="7"/>
      <c r="AF371" s="374"/>
      <c r="AG371" s="2"/>
    </row>
    <row r="372" customFormat="false" ht="12.75" hidden="false" customHeight="false" outlineLevel="0" collapsed="false">
      <c r="D372" s="7"/>
      <c r="E372" s="7"/>
      <c r="F372" s="7"/>
      <c r="G372" s="7"/>
      <c r="H372" s="7"/>
      <c r="J372" s="7"/>
      <c r="T372" s="7"/>
      <c r="V372" s="7"/>
      <c r="X372" s="7"/>
      <c r="Z372" s="7"/>
      <c r="AB372" s="7"/>
      <c r="AD372" s="7"/>
      <c r="AF372" s="374"/>
      <c r="AG372" s="2"/>
    </row>
    <row r="373" customFormat="false" ht="12.75" hidden="false" customHeight="false" outlineLevel="0" collapsed="false">
      <c r="D373" s="7"/>
      <c r="E373" s="7"/>
      <c r="F373" s="7"/>
      <c r="G373" s="7"/>
      <c r="H373" s="7"/>
      <c r="J373" s="7"/>
      <c r="T373" s="7"/>
      <c r="V373" s="7"/>
      <c r="X373" s="7"/>
      <c r="Z373" s="7"/>
      <c r="AB373" s="7"/>
      <c r="AD373" s="7"/>
      <c r="AF373" s="374"/>
      <c r="AG373" s="2"/>
    </row>
    <row r="374" customFormat="false" ht="12.75" hidden="false" customHeight="false" outlineLevel="0" collapsed="false">
      <c r="D374" s="7"/>
      <c r="E374" s="7"/>
      <c r="F374" s="7"/>
      <c r="G374" s="7"/>
      <c r="H374" s="7"/>
      <c r="J374" s="7"/>
      <c r="T374" s="7"/>
      <c r="V374" s="7"/>
      <c r="X374" s="7"/>
      <c r="Z374" s="7"/>
      <c r="AB374" s="7"/>
      <c r="AD374" s="7"/>
      <c r="AF374" s="374"/>
      <c r="AG374" s="2"/>
    </row>
    <row r="375" customFormat="false" ht="12.75" hidden="false" customHeight="false" outlineLevel="0" collapsed="false">
      <c r="D375" s="7"/>
      <c r="E375" s="7"/>
      <c r="F375" s="7"/>
      <c r="G375" s="7"/>
      <c r="H375" s="7"/>
      <c r="J375" s="7"/>
      <c r="T375" s="7"/>
      <c r="V375" s="7"/>
      <c r="X375" s="7"/>
      <c r="Z375" s="7"/>
      <c r="AB375" s="7"/>
      <c r="AD375" s="7"/>
      <c r="AF375" s="374"/>
      <c r="AG375" s="2"/>
    </row>
    <row r="376" customFormat="false" ht="12.75" hidden="false" customHeight="false" outlineLevel="0" collapsed="false">
      <c r="D376" s="7"/>
      <c r="E376" s="7"/>
      <c r="F376" s="7"/>
      <c r="G376" s="7"/>
      <c r="H376" s="7"/>
      <c r="J376" s="7"/>
      <c r="T376" s="7"/>
      <c r="V376" s="7"/>
      <c r="X376" s="7"/>
      <c r="Z376" s="7"/>
      <c r="AB376" s="7"/>
      <c r="AD376" s="7"/>
      <c r="AF376" s="374"/>
      <c r="AG376" s="2"/>
    </row>
    <row r="377" customFormat="false" ht="12.75" hidden="false" customHeight="false" outlineLevel="0" collapsed="false">
      <c r="D377" s="7"/>
      <c r="E377" s="7"/>
      <c r="F377" s="7"/>
      <c r="G377" s="7"/>
      <c r="H377" s="7"/>
      <c r="J377" s="7"/>
      <c r="T377" s="7"/>
      <c r="V377" s="7"/>
      <c r="X377" s="7"/>
      <c r="Z377" s="7"/>
      <c r="AB377" s="7"/>
      <c r="AD377" s="7"/>
      <c r="AF377" s="374"/>
      <c r="AG377" s="2"/>
    </row>
    <row r="378" customFormat="false" ht="12.75" hidden="false" customHeight="false" outlineLevel="0" collapsed="false">
      <c r="D378" s="7"/>
      <c r="E378" s="7"/>
      <c r="F378" s="7"/>
      <c r="G378" s="7"/>
      <c r="H378" s="7"/>
      <c r="J378" s="7"/>
      <c r="T378" s="7"/>
      <c r="V378" s="7"/>
      <c r="X378" s="7"/>
      <c r="Z378" s="7"/>
      <c r="AB378" s="7"/>
      <c r="AD378" s="7"/>
      <c r="AF378" s="374"/>
      <c r="AG378" s="2"/>
    </row>
    <row r="379" customFormat="false" ht="12.75" hidden="false" customHeight="false" outlineLevel="0" collapsed="false">
      <c r="D379" s="7"/>
      <c r="E379" s="7"/>
      <c r="F379" s="7"/>
      <c r="G379" s="7"/>
      <c r="H379" s="7"/>
      <c r="J379" s="7"/>
      <c r="T379" s="7"/>
      <c r="V379" s="7"/>
      <c r="X379" s="7"/>
      <c r="Z379" s="7"/>
      <c r="AB379" s="7"/>
      <c r="AD379" s="7"/>
      <c r="AF379" s="374"/>
      <c r="AG379" s="2"/>
    </row>
    <row r="380" customFormat="false" ht="12.75" hidden="false" customHeight="false" outlineLevel="0" collapsed="false">
      <c r="D380" s="7"/>
      <c r="E380" s="7"/>
      <c r="F380" s="7"/>
      <c r="G380" s="7"/>
      <c r="H380" s="7"/>
      <c r="J380" s="7"/>
      <c r="T380" s="7"/>
      <c r="V380" s="7"/>
      <c r="X380" s="7"/>
      <c r="Z380" s="7"/>
      <c r="AB380" s="7"/>
      <c r="AD380" s="7"/>
      <c r="AF380" s="374"/>
      <c r="AG380" s="2"/>
    </row>
    <row r="381" customFormat="false" ht="12.75" hidden="false" customHeight="false" outlineLevel="0" collapsed="false">
      <c r="D381" s="7"/>
      <c r="E381" s="7"/>
      <c r="F381" s="7"/>
      <c r="G381" s="7"/>
      <c r="H381" s="7"/>
      <c r="J381" s="7"/>
      <c r="T381" s="7"/>
      <c r="V381" s="7"/>
      <c r="X381" s="7"/>
      <c r="Z381" s="7"/>
      <c r="AB381" s="7"/>
      <c r="AD381" s="7"/>
      <c r="AF381" s="374"/>
      <c r="AG381" s="2"/>
    </row>
    <row r="382" customFormat="false" ht="12.75" hidden="false" customHeight="false" outlineLevel="0" collapsed="false">
      <c r="D382" s="7"/>
      <c r="E382" s="7"/>
      <c r="F382" s="7"/>
      <c r="G382" s="7"/>
      <c r="H382" s="7"/>
      <c r="J382" s="7"/>
      <c r="T382" s="7"/>
      <c r="V382" s="7"/>
      <c r="X382" s="7"/>
      <c r="Z382" s="7"/>
      <c r="AB382" s="7"/>
      <c r="AD382" s="7"/>
      <c r="AF382" s="374"/>
      <c r="AG382" s="2"/>
    </row>
    <row r="383" customFormat="false" ht="12.75" hidden="false" customHeight="false" outlineLevel="0" collapsed="false">
      <c r="D383" s="7"/>
      <c r="E383" s="7"/>
      <c r="F383" s="7"/>
      <c r="G383" s="7"/>
      <c r="H383" s="7"/>
      <c r="J383" s="7"/>
      <c r="T383" s="7"/>
      <c r="V383" s="7"/>
      <c r="X383" s="7"/>
      <c r="Z383" s="7"/>
      <c r="AB383" s="7"/>
      <c r="AD383" s="7"/>
      <c r="AF383" s="374"/>
      <c r="AG383" s="2"/>
    </row>
    <row r="384" customFormat="false" ht="12.75" hidden="false" customHeight="false" outlineLevel="0" collapsed="false">
      <c r="D384" s="7"/>
      <c r="E384" s="7"/>
      <c r="F384" s="7"/>
      <c r="G384" s="7"/>
      <c r="H384" s="7"/>
      <c r="J384" s="7"/>
      <c r="T384" s="7"/>
      <c r="V384" s="7"/>
      <c r="X384" s="7"/>
      <c r="Z384" s="7"/>
      <c r="AB384" s="7"/>
      <c r="AD384" s="7"/>
      <c r="AF384" s="374"/>
      <c r="AG384" s="2"/>
    </row>
    <row r="385" customFormat="false" ht="12.75" hidden="false" customHeight="false" outlineLevel="0" collapsed="false">
      <c r="D385" s="7"/>
      <c r="E385" s="7"/>
      <c r="F385" s="7"/>
      <c r="G385" s="7"/>
      <c r="H385" s="7"/>
      <c r="J385" s="7"/>
      <c r="T385" s="7"/>
      <c r="V385" s="7"/>
      <c r="X385" s="7"/>
      <c r="Z385" s="7"/>
      <c r="AB385" s="7"/>
      <c r="AD385" s="7"/>
      <c r="AF385" s="374"/>
      <c r="AG385" s="2"/>
    </row>
    <row r="386" customFormat="false" ht="12.75" hidden="false" customHeight="false" outlineLevel="0" collapsed="false">
      <c r="D386" s="7"/>
      <c r="E386" s="7"/>
      <c r="F386" s="7"/>
      <c r="G386" s="7"/>
      <c r="H386" s="7"/>
      <c r="J386" s="7"/>
      <c r="T386" s="7"/>
      <c r="V386" s="7"/>
      <c r="X386" s="7"/>
      <c r="Z386" s="7"/>
      <c r="AB386" s="7"/>
      <c r="AD386" s="7"/>
      <c r="AF386" s="374"/>
      <c r="AG386" s="2"/>
    </row>
    <row r="387" customFormat="false" ht="12.75" hidden="false" customHeight="false" outlineLevel="0" collapsed="false">
      <c r="D387" s="7"/>
      <c r="E387" s="7"/>
      <c r="F387" s="7"/>
      <c r="G387" s="7"/>
      <c r="H387" s="7"/>
      <c r="J387" s="7"/>
      <c r="T387" s="7"/>
      <c r="V387" s="7"/>
      <c r="X387" s="7"/>
      <c r="Z387" s="7"/>
      <c r="AB387" s="7"/>
      <c r="AD387" s="7"/>
      <c r="AF387" s="374"/>
      <c r="AG387" s="2"/>
    </row>
    <row r="388" customFormat="false" ht="12.75" hidden="false" customHeight="false" outlineLevel="0" collapsed="false">
      <c r="D388" s="7"/>
      <c r="E388" s="7"/>
      <c r="F388" s="7"/>
      <c r="G388" s="7"/>
      <c r="H388" s="7"/>
      <c r="J388" s="7"/>
      <c r="T388" s="7"/>
      <c r="V388" s="7"/>
      <c r="X388" s="7"/>
      <c r="Z388" s="7"/>
      <c r="AB388" s="7"/>
      <c r="AD388" s="7"/>
      <c r="AF388" s="374"/>
      <c r="AG388" s="2"/>
    </row>
    <row r="389" customFormat="false" ht="12.75" hidden="false" customHeight="false" outlineLevel="0" collapsed="false">
      <c r="D389" s="7"/>
      <c r="E389" s="7"/>
      <c r="F389" s="7"/>
      <c r="G389" s="7"/>
      <c r="H389" s="7"/>
      <c r="J389" s="7"/>
      <c r="T389" s="7"/>
      <c r="V389" s="7"/>
      <c r="X389" s="7"/>
      <c r="Z389" s="7"/>
      <c r="AB389" s="7"/>
      <c r="AD389" s="7"/>
      <c r="AF389" s="374"/>
      <c r="AG389" s="2"/>
    </row>
    <row r="390" customFormat="false" ht="12.75" hidden="false" customHeight="false" outlineLevel="0" collapsed="false">
      <c r="D390" s="7"/>
      <c r="E390" s="7"/>
      <c r="F390" s="7"/>
      <c r="G390" s="7"/>
      <c r="H390" s="7"/>
      <c r="J390" s="7"/>
      <c r="T390" s="7"/>
      <c r="V390" s="7"/>
      <c r="X390" s="7"/>
      <c r="Z390" s="7"/>
      <c r="AB390" s="7"/>
      <c r="AD390" s="7"/>
      <c r="AF390" s="374"/>
      <c r="AG390" s="2"/>
    </row>
    <row r="391" customFormat="false" ht="12.75" hidden="false" customHeight="false" outlineLevel="0" collapsed="false">
      <c r="D391" s="7"/>
      <c r="E391" s="7"/>
      <c r="F391" s="7"/>
      <c r="G391" s="7"/>
      <c r="H391" s="7"/>
      <c r="J391" s="7"/>
      <c r="T391" s="7"/>
      <c r="V391" s="7"/>
      <c r="X391" s="7"/>
      <c r="Z391" s="7"/>
      <c r="AB391" s="7"/>
      <c r="AD391" s="7"/>
      <c r="AF391" s="374"/>
      <c r="AG391" s="2"/>
    </row>
    <row r="392" customFormat="false" ht="12.75" hidden="false" customHeight="false" outlineLevel="0" collapsed="false">
      <c r="D392" s="7"/>
      <c r="E392" s="7"/>
      <c r="F392" s="7"/>
      <c r="G392" s="7"/>
      <c r="H392" s="7"/>
      <c r="J392" s="7"/>
      <c r="T392" s="7"/>
      <c r="V392" s="7"/>
      <c r="X392" s="7"/>
      <c r="Z392" s="7"/>
      <c r="AB392" s="7"/>
      <c r="AD392" s="7"/>
      <c r="AF392" s="374"/>
      <c r="AG392" s="2"/>
    </row>
    <row r="393" customFormat="false" ht="12.75" hidden="false" customHeight="false" outlineLevel="0" collapsed="false">
      <c r="D393" s="7"/>
      <c r="E393" s="7"/>
      <c r="F393" s="7"/>
      <c r="G393" s="7"/>
      <c r="H393" s="7"/>
      <c r="J393" s="7"/>
      <c r="T393" s="7"/>
      <c r="V393" s="7"/>
      <c r="X393" s="7"/>
      <c r="Z393" s="7"/>
      <c r="AB393" s="7"/>
      <c r="AD393" s="7"/>
      <c r="AF393" s="374"/>
      <c r="AG393" s="2"/>
    </row>
    <row r="394" customFormat="false" ht="12.75" hidden="false" customHeight="false" outlineLevel="0" collapsed="false">
      <c r="D394" s="7"/>
      <c r="E394" s="7"/>
      <c r="F394" s="7"/>
      <c r="G394" s="7"/>
      <c r="H394" s="7"/>
      <c r="J394" s="7"/>
      <c r="T394" s="7"/>
      <c r="V394" s="7"/>
      <c r="X394" s="7"/>
      <c r="Z394" s="7"/>
      <c r="AB394" s="7"/>
      <c r="AD394" s="7"/>
      <c r="AF394" s="374"/>
      <c r="AG394" s="2"/>
    </row>
    <row r="395" customFormat="false" ht="12.75" hidden="false" customHeight="false" outlineLevel="0" collapsed="false">
      <c r="D395" s="7"/>
      <c r="E395" s="7"/>
      <c r="F395" s="7"/>
      <c r="G395" s="7"/>
      <c r="H395" s="7"/>
      <c r="J395" s="7"/>
      <c r="T395" s="7"/>
      <c r="V395" s="7"/>
      <c r="X395" s="7"/>
      <c r="Z395" s="7"/>
      <c r="AB395" s="7"/>
      <c r="AD395" s="7"/>
      <c r="AF395" s="374"/>
      <c r="AG395" s="2"/>
    </row>
    <row r="396" customFormat="false" ht="12.75" hidden="false" customHeight="false" outlineLevel="0" collapsed="false">
      <c r="D396" s="7"/>
      <c r="E396" s="7"/>
      <c r="F396" s="7"/>
      <c r="G396" s="7"/>
      <c r="H396" s="7"/>
      <c r="J396" s="7"/>
      <c r="T396" s="7"/>
      <c r="V396" s="7"/>
      <c r="X396" s="7"/>
      <c r="Z396" s="7"/>
      <c r="AB396" s="7"/>
      <c r="AD396" s="7"/>
      <c r="AF396" s="374"/>
      <c r="AG396" s="2"/>
    </row>
    <row r="397" customFormat="false" ht="12.75" hidden="false" customHeight="false" outlineLevel="0" collapsed="false">
      <c r="D397" s="7"/>
      <c r="E397" s="7"/>
      <c r="F397" s="7"/>
      <c r="G397" s="7"/>
      <c r="H397" s="7"/>
      <c r="J397" s="7"/>
      <c r="T397" s="7"/>
      <c r="V397" s="7"/>
      <c r="X397" s="7"/>
      <c r="Z397" s="7"/>
      <c r="AB397" s="7"/>
      <c r="AD397" s="7"/>
      <c r="AF397" s="374"/>
      <c r="AG397" s="2"/>
    </row>
    <row r="398" customFormat="false" ht="12.75" hidden="false" customHeight="false" outlineLevel="0" collapsed="false">
      <c r="D398" s="7"/>
      <c r="E398" s="7"/>
      <c r="F398" s="7"/>
      <c r="G398" s="7"/>
      <c r="H398" s="7"/>
      <c r="J398" s="7"/>
      <c r="T398" s="7"/>
      <c r="V398" s="7"/>
      <c r="X398" s="7"/>
      <c r="Z398" s="7"/>
      <c r="AB398" s="7"/>
      <c r="AD398" s="7"/>
      <c r="AF398" s="374"/>
      <c r="AG398" s="2"/>
    </row>
    <row r="399" customFormat="false" ht="12.75" hidden="false" customHeight="false" outlineLevel="0" collapsed="false">
      <c r="D399" s="7"/>
      <c r="E399" s="7"/>
      <c r="F399" s="7"/>
      <c r="G399" s="7"/>
      <c r="H399" s="7"/>
      <c r="J399" s="7"/>
      <c r="T399" s="7"/>
      <c r="V399" s="7"/>
      <c r="X399" s="7"/>
      <c r="Z399" s="7"/>
      <c r="AB399" s="7"/>
      <c r="AD399" s="7"/>
      <c r="AF399" s="374"/>
      <c r="AG399" s="2"/>
    </row>
    <row r="400" customFormat="false" ht="12.75" hidden="false" customHeight="false" outlineLevel="0" collapsed="false">
      <c r="D400" s="7"/>
      <c r="E400" s="7"/>
      <c r="F400" s="7"/>
      <c r="G400" s="7"/>
      <c r="H400" s="7"/>
      <c r="J400" s="7"/>
      <c r="T400" s="7"/>
      <c r="V400" s="7"/>
      <c r="X400" s="7"/>
      <c r="Z400" s="7"/>
      <c r="AB400" s="7"/>
      <c r="AD400" s="7"/>
      <c r="AF400" s="374"/>
      <c r="AG400" s="2"/>
    </row>
    <row r="401" customFormat="false" ht="12.75" hidden="false" customHeight="false" outlineLevel="0" collapsed="false">
      <c r="D401" s="7"/>
      <c r="E401" s="7"/>
      <c r="F401" s="7"/>
      <c r="G401" s="7"/>
      <c r="H401" s="7"/>
      <c r="J401" s="7"/>
      <c r="T401" s="7"/>
      <c r="V401" s="7"/>
      <c r="X401" s="7"/>
      <c r="Z401" s="7"/>
      <c r="AB401" s="7"/>
      <c r="AD401" s="7"/>
      <c r="AF401" s="374"/>
      <c r="AG401" s="2"/>
    </row>
    <row r="402" customFormat="false" ht="12.75" hidden="false" customHeight="false" outlineLevel="0" collapsed="false">
      <c r="D402" s="7"/>
      <c r="E402" s="7"/>
      <c r="F402" s="7"/>
      <c r="G402" s="7"/>
      <c r="H402" s="7"/>
      <c r="J402" s="7"/>
      <c r="T402" s="7"/>
      <c r="V402" s="7"/>
      <c r="X402" s="7"/>
      <c r="Z402" s="7"/>
      <c r="AB402" s="7"/>
      <c r="AD402" s="7"/>
      <c r="AF402" s="374"/>
      <c r="AG402" s="2"/>
    </row>
    <row r="403" customFormat="false" ht="12.75" hidden="false" customHeight="false" outlineLevel="0" collapsed="false">
      <c r="D403" s="7"/>
      <c r="E403" s="7"/>
      <c r="F403" s="7"/>
      <c r="G403" s="7"/>
      <c r="H403" s="7"/>
      <c r="J403" s="7"/>
      <c r="T403" s="7"/>
      <c r="V403" s="7"/>
      <c r="X403" s="7"/>
      <c r="Z403" s="7"/>
      <c r="AB403" s="7"/>
      <c r="AD403" s="7"/>
      <c r="AF403" s="374"/>
      <c r="AG403" s="2"/>
    </row>
    <row r="404" customFormat="false" ht="12.75" hidden="false" customHeight="false" outlineLevel="0" collapsed="false">
      <c r="D404" s="7"/>
      <c r="E404" s="7"/>
      <c r="F404" s="7"/>
      <c r="G404" s="7"/>
      <c r="H404" s="7"/>
      <c r="J404" s="7"/>
      <c r="T404" s="7"/>
      <c r="V404" s="7"/>
      <c r="X404" s="7"/>
      <c r="Z404" s="7"/>
      <c r="AB404" s="7"/>
      <c r="AD404" s="7"/>
      <c r="AF404" s="374"/>
      <c r="AG404" s="2"/>
    </row>
    <row r="405" customFormat="false" ht="12.75" hidden="false" customHeight="false" outlineLevel="0" collapsed="false">
      <c r="D405" s="7"/>
      <c r="E405" s="7"/>
      <c r="F405" s="7"/>
      <c r="G405" s="7"/>
      <c r="H405" s="7"/>
      <c r="J405" s="7"/>
      <c r="T405" s="7"/>
      <c r="V405" s="7"/>
      <c r="X405" s="7"/>
      <c r="Z405" s="7"/>
      <c r="AB405" s="7"/>
      <c r="AD405" s="7"/>
      <c r="AF405" s="374"/>
      <c r="AG405" s="2"/>
    </row>
    <row r="406" customFormat="false" ht="12.75" hidden="false" customHeight="false" outlineLevel="0" collapsed="false">
      <c r="D406" s="7"/>
      <c r="E406" s="7"/>
      <c r="F406" s="7"/>
      <c r="G406" s="7"/>
      <c r="H406" s="7"/>
      <c r="J406" s="7"/>
      <c r="T406" s="7"/>
      <c r="V406" s="7"/>
      <c r="X406" s="7"/>
      <c r="Z406" s="7"/>
      <c r="AB406" s="7"/>
      <c r="AD406" s="7"/>
      <c r="AF406" s="374"/>
      <c r="AG406" s="2"/>
    </row>
    <row r="407" customFormat="false" ht="12.75" hidden="false" customHeight="false" outlineLevel="0" collapsed="false">
      <c r="D407" s="7"/>
      <c r="E407" s="7"/>
      <c r="F407" s="7"/>
      <c r="G407" s="7"/>
      <c r="H407" s="7"/>
      <c r="J407" s="7"/>
      <c r="T407" s="7"/>
      <c r="V407" s="7"/>
      <c r="X407" s="7"/>
      <c r="Z407" s="7"/>
      <c r="AB407" s="7"/>
      <c r="AD407" s="7"/>
      <c r="AF407" s="374"/>
      <c r="AG407" s="2"/>
    </row>
    <row r="408" customFormat="false" ht="12.75" hidden="false" customHeight="false" outlineLevel="0" collapsed="false">
      <c r="D408" s="7"/>
      <c r="E408" s="7"/>
      <c r="F408" s="7"/>
      <c r="G408" s="7"/>
      <c r="H408" s="7"/>
      <c r="J408" s="7"/>
      <c r="T408" s="7"/>
      <c r="V408" s="7"/>
      <c r="X408" s="7"/>
      <c r="Z408" s="7"/>
      <c r="AB408" s="7"/>
      <c r="AD408" s="7"/>
      <c r="AF408" s="374"/>
      <c r="AG408" s="2"/>
    </row>
    <row r="409" customFormat="false" ht="12.75" hidden="false" customHeight="false" outlineLevel="0" collapsed="false">
      <c r="D409" s="7"/>
      <c r="E409" s="7"/>
      <c r="F409" s="7"/>
      <c r="G409" s="7"/>
      <c r="H409" s="7"/>
      <c r="J409" s="7"/>
      <c r="T409" s="7"/>
      <c r="V409" s="7"/>
      <c r="X409" s="7"/>
      <c r="Z409" s="7"/>
      <c r="AB409" s="7"/>
      <c r="AD409" s="7"/>
      <c r="AF409" s="374"/>
      <c r="AG409" s="2"/>
    </row>
    <row r="410" customFormat="false" ht="12.75" hidden="false" customHeight="false" outlineLevel="0" collapsed="false">
      <c r="D410" s="7"/>
      <c r="E410" s="7"/>
      <c r="F410" s="7"/>
      <c r="G410" s="7"/>
      <c r="H410" s="7"/>
      <c r="J410" s="7"/>
      <c r="T410" s="7"/>
      <c r="V410" s="7"/>
      <c r="X410" s="7"/>
      <c r="Z410" s="7"/>
      <c r="AB410" s="7"/>
      <c r="AD410" s="7"/>
      <c r="AF410" s="374"/>
      <c r="AG410" s="2"/>
    </row>
    <row r="411" customFormat="false" ht="12.75" hidden="false" customHeight="false" outlineLevel="0" collapsed="false">
      <c r="D411" s="7"/>
      <c r="E411" s="7"/>
      <c r="F411" s="7"/>
      <c r="G411" s="7"/>
      <c r="H411" s="7"/>
      <c r="J411" s="7"/>
      <c r="T411" s="7"/>
      <c r="V411" s="7"/>
      <c r="X411" s="7"/>
      <c r="Z411" s="7"/>
      <c r="AB411" s="7"/>
      <c r="AD411" s="7"/>
      <c r="AF411" s="374"/>
      <c r="AG411" s="2"/>
    </row>
    <row r="412" customFormat="false" ht="12.75" hidden="false" customHeight="false" outlineLevel="0" collapsed="false">
      <c r="D412" s="7"/>
      <c r="E412" s="7"/>
      <c r="F412" s="7"/>
      <c r="G412" s="7"/>
      <c r="H412" s="7"/>
      <c r="J412" s="7"/>
      <c r="T412" s="7"/>
      <c r="V412" s="7"/>
      <c r="X412" s="7"/>
      <c r="Z412" s="7"/>
      <c r="AB412" s="7"/>
      <c r="AD412" s="7"/>
      <c r="AF412" s="374"/>
      <c r="AG412" s="2"/>
    </row>
    <row r="413" customFormat="false" ht="12.75" hidden="false" customHeight="false" outlineLevel="0" collapsed="false">
      <c r="D413" s="7"/>
      <c r="E413" s="7"/>
      <c r="F413" s="7"/>
      <c r="G413" s="7"/>
      <c r="H413" s="7"/>
      <c r="J413" s="7"/>
      <c r="T413" s="7"/>
      <c r="V413" s="7"/>
      <c r="X413" s="7"/>
      <c r="Z413" s="7"/>
      <c r="AB413" s="7"/>
      <c r="AD413" s="7"/>
      <c r="AF413" s="374"/>
      <c r="AG413" s="2"/>
    </row>
    <row r="414" customFormat="false" ht="12.75" hidden="false" customHeight="false" outlineLevel="0" collapsed="false">
      <c r="D414" s="7"/>
      <c r="E414" s="7"/>
      <c r="F414" s="7"/>
      <c r="G414" s="7"/>
      <c r="H414" s="7"/>
      <c r="J414" s="7"/>
      <c r="T414" s="7"/>
      <c r="V414" s="7"/>
      <c r="X414" s="7"/>
      <c r="Z414" s="7"/>
      <c r="AB414" s="7"/>
      <c r="AD414" s="7"/>
      <c r="AF414" s="374"/>
      <c r="AG414" s="2"/>
    </row>
    <row r="415" customFormat="false" ht="12.75" hidden="false" customHeight="false" outlineLevel="0" collapsed="false">
      <c r="D415" s="7"/>
      <c r="E415" s="7"/>
      <c r="F415" s="7"/>
      <c r="G415" s="7"/>
      <c r="H415" s="7"/>
      <c r="J415" s="7"/>
      <c r="T415" s="7"/>
      <c r="V415" s="7"/>
      <c r="X415" s="7"/>
      <c r="Z415" s="7"/>
      <c r="AB415" s="7"/>
      <c r="AD415" s="7"/>
      <c r="AF415" s="374"/>
      <c r="AG415" s="2"/>
    </row>
    <row r="416" customFormat="false" ht="12.75" hidden="false" customHeight="false" outlineLevel="0" collapsed="false">
      <c r="D416" s="7"/>
      <c r="E416" s="7"/>
      <c r="F416" s="7"/>
      <c r="G416" s="7"/>
      <c r="H416" s="7"/>
      <c r="J416" s="7"/>
      <c r="T416" s="7"/>
      <c r="V416" s="7"/>
      <c r="X416" s="7"/>
      <c r="Z416" s="7"/>
      <c r="AB416" s="7"/>
      <c r="AD416" s="7"/>
      <c r="AF416" s="374"/>
      <c r="AG416" s="2"/>
    </row>
    <row r="417" customFormat="false" ht="12.75" hidden="false" customHeight="false" outlineLevel="0" collapsed="false">
      <c r="D417" s="7"/>
      <c r="E417" s="7"/>
      <c r="F417" s="7"/>
      <c r="G417" s="7"/>
      <c r="H417" s="7"/>
      <c r="J417" s="7"/>
      <c r="T417" s="7"/>
      <c r="V417" s="7"/>
      <c r="X417" s="7"/>
      <c r="Z417" s="7"/>
      <c r="AB417" s="7"/>
      <c r="AD417" s="7"/>
      <c r="AF417" s="374"/>
      <c r="AG417" s="2"/>
    </row>
    <row r="418" customFormat="false" ht="12.75" hidden="false" customHeight="false" outlineLevel="0" collapsed="false">
      <c r="D418" s="7"/>
      <c r="E418" s="7"/>
      <c r="F418" s="7"/>
      <c r="G418" s="7"/>
      <c r="H418" s="7"/>
      <c r="J418" s="7"/>
      <c r="T418" s="7"/>
      <c r="V418" s="7"/>
      <c r="X418" s="7"/>
      <c r="Z418" s="7"/>
      <c r="AB418" s="7"/>
      <c r="AD418" s="7"/>
      <c r="AF418" s="374"/>
      <c r="AG418" s="2"/>
    </row>
    <row r="419" customFormat="false" ht="12.75" hidden="false" customHeight="false" outlineLevel="0" collapsed="false">
      <c r="D419" s="7"/>
      <c r="E419" s="7"/>
      <c r="F419" s="7"/>
      <c r="G419" s="7"/>
      <c r="H419" s="7"/>
      <c r="J419" s="7"/>
      <c r="T419" s="7"/>
      <c r="V419" s="7"/>
      <c r="X419" s="7"/>
      <c r="Z419" s="7"/>
      <c r="AB419" s="7"/>
      <c r="AD419" s="7"/>
      <c r="AF419" s="374"/>
      <c r="AG419" s="2"/>
    </row>
    <row r="420" customFormat="false" ht="12.75" hidden="false" customHeight="false" outlineLevel="0" collapsed="false">
      <c r="D420" s="7"/>
      <c r="E420" s="7"/>
      <c r="F420" s="7"/>
      <c r="G420" s="7"/>
      <c r="H420" s="7"/>
      <c r="J420" s="7"/>
      <c r="T420" s="7"/>
      <c r="V420" s="7"/>
      <c r="X420" s="7"/>
      <c r="Z420" s="7"/>
      <c r="AB420" s="7"/>
      <c r="AD420" s="7"/>
      <c r="AF420" s="374"/>
      <c r="AG420" s="2"/>
    </row>
    <row r="421" customFormat="false" ht="12.75" hidden="false" customHeight="false" outlineLevel="0" collapsed="false">
      <c r="D421" s="7"/>
      <c r="E421" s="7"/>
      <c r="F421" s="7"/>
      <c r="G421" s="7"/>
      <c r="H421" s="7"/>
      <c r="J421" s="7"/>
      <c r="T421" s="7"/>
      <c r="V421" s="7"/>
      <c r="X421" s="7"/>
      <c r="Z421" s="7"/>
      <c r="AB421" s="7"/>
      <c r="AD421" s="7"/>
      <c r="AF421" s="374"/>
      <c r="AG421" s="2"/>
    </row>
    <row r="422" customFormat="false" ht="12.75" hidden="false" customHeight="false" outlineLevel="0" collapsed="false">
      <c r="D422" s="7"/>
      <c r="E422" s="7"/>
      <c r="F422" s="7"/>
      <c r="G422" s="7"/>
      <c r="H422" s="7"/>
      <c r="J422" s="7"/>
      <c r="T422" s="7"/>
      <c r="V422" s="7"/>
      <c r="X422" s="7"/>
      <c r="Z422" s="7"/>
      <c r="AB422" s="7"/>
      <c r="AD422" s="7"/>
      <c r="AF422" s="374"/>
      <c r="AG422" s="2"/>
    </row>
    <row r="423" customFormat="false" ht="12.75" hidden="false" customHeight="false" outlineLevel="0" collapsed="false">
      <c r="D423" s="7"/>
      <c r="E423" s="7"/>
      <c r="F423" s="7"/>
      <c r="G423" s="7"/>
      <c r="H423" s="7"/>
      <c r="J423" s="7"/>
      <c r="T423" s="7"/>
      <c r="V423" s="7"/>
      <c r="X423" s="7"/>
      <c r="Z423" s="7"/>
      <c r="AB423" s="7"/>
      <c r="AD423" s="7"/>
      <c r="AF423" s="374"/>
      <c r="AG423" s="2"/>
    </row>
    <row r="424" customFormat="false" ht="12.75" hidden="false" customHeight="false" outlineLevel="0" collapsed="false">
      <c r="D424" s="7"/>
      <c r="E424" s="7"/>
      <c r="F424" s="7"/>
      <c r="G424" s="7"/>
      <c r="H424" s="7"/>
      <c r="J424" s="7"/>
      <c r="T424" s="7"/>
      <c r="V424" s="7"/>
      <c r="X424" s="7"/>
      <c r="Z424" s="7"/>
      <c r="AB424" s="7"/>
      <c r="AD424" s="7"/>
      <c r="AF424" s="374"/>
      <c r="AG424" s="2"/>
    </row>
    <row r="425" customFormat="false" ht="12.75" hidden="false" customHeight="false" outlineLevel="0" collapsed="false">
      <c r="D425" s="7"/>
      <c r="E425" s="7"/>
      <c r="F425" s="7"/>
      <c r="G425" s="7"/>
      <c r="H425" s="7"/>
      <c r="J425" s="7"/>
      <c r="T425" s="7"/>
      <c r="V425" s="7"/>
      <c r="X425" s="7"/>
      <c r="Z425" s="7"/>
      <c r="AB425" s="7"/>
      <c r="AD425" s="7"/>
      <c r="AF425" s="374"/>
      <c r="AG425" s="2"/>
    </row>
    <row r="426" customFormat="false" ht="12.75" hidden="false" customHeight="false" outlineLevel="0" collapsed="false">
      <c r="D426" s="7"/>
      <c r="E426" s="7"/>
      <c r="F426" s="7"/>
      <c r="G426" s="7"/>
      <c r="H426" s="7"/>
      <c r="J426" s="7"/>
      <c r="T426" s="7"/>
      <c r="V426" s="7"/>
      <c r="X426" s="7"/>
      <c r="Z426" s="7"/>
      <c r="AB426" s="7"/>
      <c r="AD426" s="7"/>
      <c r="AF426" s="374"/>
      <c r="AG426" s="2"/>
    </row>
    <row r="427" customFormat="false" ht="12.75" hidden="false" customHeight="false" outlineLevel="0" collapsed="false">
      <c r="D427" s="7"/>
      <c r="E427" s="7"/>
      <c r="F427" s="7"/>
      <c r="G427" s="7"/>
      <c r="H427" s="7"/>
      <c r="J427" s="7"/>
      <c r="T427" s="7"/>
      <c r="V427" s="7"/>
      <c r="X427" s="7"/>
      <c r="Z427" s="7"/>
      <c r="AB427" s="7"/>
      <c r="AD427" s="7"/>
      <c r="AF427" s="374"/>
      <c r="AG427" s="2"/>
    </row>
    <row r="428" customFormat="false" ht="12.75" hidden="false" customHeight="false" outlineLevel="0" collapsed="false">
      <c r="D428" s="7"/>
      <c r="E428" s="7"/>
      <c r="F428" s="7"/>
      <c r="G428" s="7"/>
      <c r="H428" s="7"/>
      <c r="J428" s="7"/>
      <c r="T428" s="7"/>
      <c r="V428" s="7"/>
      <c r="X428" s="7"/>
      <c r="Z428" s="7"/>
      <c r="AB428" s="7"/>
      <c r="AD428" s="7"/>
      <c r="AF428" s="374"/>
      <c r="AG428" s="2"/>
    </row>
    <row r="429" customFormat="false" ht="12.75" hidden="false" customHeight="false" outlineLevel="0" collapsed="false">
      <c r="D429" s="7"/>
      <c r="E429" s="7"/>
      <c r="F429" s="7"/>
      <c r="G429" s="7"/>
      <c r="H429" s="7"/>
      <c r="J429" s="7"/>
      <c r="T429" s="7"/>
      <c r="V429" s="7"/>
      <c r="X429" s="7"/>
      <c r="Z429" s="7"/>
      <c r="AB429" s="7"/>
      <c r="AD429" s="7"/>
      <c r="AF429" s="374"/>
      <c r="AG429" s="2"/>
    </row>
    <row r="430" customFormat="false" ht="12.75" hidden="false" customHeight="false" outlineLevel="0" collapsed="false">
      <c r="D430" s="7"/>
      <c r="E430" s="7"/>
      <c r="F430" s="7"/>
      <c r="G430" s="7"/>
      <c r="H430" s="7"/>
      <c r="J430" s="7"/>
      <c r="T430" s="7"/>
      <c r="V430" s="7"/>
      <c r="X430" s="7"/>
      <c r="Z430" s="7"/>
      <c r="AB430" s="7"/>
      <c r="AD430" s="7"/>
      <c r="AF430" s="374"/>
      <c r="AG430" s="2"/>
    </row>
    <row r="431" customFormat="false" ht="12.75" hidden="false" customHeight="false" outlineLevel="0" collapsed="false">
      <c r="D431" s="7"/>
      <c r="E431" s="7"/>
      <c r="F431" s="7"/>
      <c r="G431" s="7"/>
      <c r="H431" s="7"/>
      <c r="J431" s="7"/>
      <c r="T431" s="7"/>
      <c r="V431" s="7"/>
      <c r="X431" s="7"/>
      <c r="Z431" s="7"/>
      <c r="AB431" s="7"/>
      <c r="AD431" s="7"/>
      <c r="AF431" s="374"/>
      <c r="AG431" s="2"/>
    </row>
    <row r="432" customFormat="false" ht="12.75" hidden="false" customHeight="false" outlineLevel="0" collapsed="false">
      <c r="D432" s="7"/>
      <c r="E432" s="7"/>
      <c r="F432" s="7"/>
      <c r="G432" s="7"/>
      <c r="H432" s="7"/>
      <c r="J432" s="7"/>
      <c r="T432" s="7"/>
      <c r="V432" s="7"/>
      <c r="X432" s="7"/>
      <c r="Z432" s="7"/>
      <c r="AB432" s="7"/>
      <c r="AD432" s="7"/>
      <c r="AF432" s="374"/>
      <c r="AG432" s="2"/>
    </row>
    <row r="433" customFormat="false" ht="12.75" hidden="false" customHeight="false" outlineLevel="0" collapsed="false">
      <c r="D433" s="7"/>
      <c r="E433" s="7"/>
      <c r="F433" s="7"/>
      <c r="G433" s="7"/>
      <c r="H433" s="7"/>
      <c r="J433" s="7"/>
      <c r="T433" s="7"/>
      <c r="V433" s="7"/>
      <c r="X433" s="7"/>
      <c r="Z433" s="7"/>
      <c r="AB433" s="7"/>
      <c r="AD433" s="7"/>
      <c r="AF433" s="374"/>
      <c r="AG433" s="2"/>
    </row>
    <row r="434" customFormat="false" ht="12.75" hidden="false" customHeight="false" outlineLevel="0" collapsed="false">
      <c r="D434" s="7"/>
      <c r="E434" s="7"/>
      <c r="F434" s="7"/>
      <c r="G434" s="7"/>
      <c r="H434" s="7"/>
      <c r="J434" s="7"/>
      <c r="T434" s="7"/>
      <c r="V434" s="7"/>
      <c r="X434" s="7"/>
      <c r="Z434" s="7"/>
      <c r="AB434" s="7"/>
      <c r="AD434" s="7"/>
      <c r="AF434" s="374"/>
      <c r="AG434" s="2"/>
    </row>
    <row r="435" customFormat="false" ht="12.75" hidden="false" customHeight="false" outlineLevel="0" collapsed="false">
      <c r="D435" s="7"/>
      <c r="E435" s="7"/>
      <c r="F435" s="7"/>
      <c r="G435" s="7"/>
      <c r="H435" s="7"/>
      <c r="J435" s="7"/>
      <c r="T435" s="7"/>
      <c r="V435" s="7"/>
      <c r="X435" s="7"/>
      <c r="Z435" s="7"/>
      <c r="AB435" s="7"/>
      <c r="AD435" s="7"/>
      <c r="AF435" s="374"/>
      <c r="AG435" s="2"/>
    </row>
    <row r="436" customFormat="false" ht="12.75" hidden="false" customHeight="false" outlineLevel="0" collapsed="false">
      <c r="D436" s="7"/>
      <c r="E436" s="7"/>
      <c r="F436" s="7"/>
      <c r="G436" s="7"/>
      <c r="H436" s="7"/>
      <c r="J436" s="7"/>
      <c r="T436" s="7"/>
      <c r="V436" s="7"/>
      <c r="X436" s="7"/>
      <c r="Z436" s="7"/>
      <c r="AB436" s="7"/>
      <c r="AD436" s="7"/>
      <c r="AF436" s="374"/>
      <c r="AG436" s="2"/>
    </row>
    <row r="437" customFormat="false" ht="12.75" hidden="false" customHeight="false" outlineLevel="0" collapsed="false">
      <c r="D437" s="7"/>
      <c r="E437" s="7"/>
      <c r="F437" s="7"/>
      <c r="G437" s="7"/>
      <c r="H437" s="7"/>
      <c r="J437" s="7"/>
      <c r="T437" s="7"/>
      <c r="V437" s="7"/>
      <c r="X437" s="7"/>
      <c r="Z437" s="7"/>
      <c r="AB437" s="7"/>
      <c r="AD437" s="7"/>
      <c r="AF437" s="374"/>
      <c r="AG437" s="2"/>
    </row>
    <row r="438" customFormat="false" ht="12.75" hidden="false" customHeight="false" outlineLevel="0" collapsed="false">
      <c r="D438" s="7"/>
      <c r="E438" s="7"/>
      <c r="F438" s="7"/>
      <c r="G438" s="7"/>
      <c r="H438" s="7"/>
      <c r="J438" s="7"/>
      <c r="T438" s="7"/>
      <c r="V438" s="7"/>
      <c r="X438" s="7"/>
      <c r="Z438" s="7"/>
      <c r="AB438" s="7"/>
      <c r="AD438" s="7"/>
      <c r="AF438" s="374"/>
      <c r="AG438" s="2"/>
    </row>
    <row r="439" customFormat="false" ht="12.75" hidden="false" customHeight="false" outlineLevel="0" collapsed="false">
      <c r="D439" s="7"/>
      <c r="E439" s="7"/>
      <c r="F439" s="7"/>
      <c r="G439" s="7"/>
      <c r="H439" s="7"/>
      <c r="J439" s="7"/>
      <c r="T439" s="7"/>
      <c r="V439" s="7"/>
      <c r="X439" s="7"/>
      <c r="Z439" s="7"/>
      <c r="AB439" s="7"/>
      <c r="AD439" s="7"/>
      <c r="AF439" s="374"/>
      <c r="AG439" s="2"/>
    </row>
    <row r="440" customFormat="false" ht="12.75" hidden="false" customHeight="false" outlineLevel="0" collapsed="false">
      <c r="D440" s="7"/>
      <c r="E440" s="7"/>
      <c r="F440" s="7"/>
      <c r="G440" s="7"/>
      <c r="H440" s="7"/>
      <c r="J440" s="7"/>
      <c r="T440" s="7"/>
      <c r="V440" s="7"/>
      <c r="X440" s="7"/>
      <c r="Z440" s="7"/>
      <c r="AB440" s="7"/>
      <c r="AD440" s="7"/>
      <c r="AF440" s="374"/>
      <c r="AG440" s="2"/>
    </row>
    <row r="441" customFormat="false" ht="12.75" hidden="false" customHeight="false" outlineLevel="0" collapsed="false">
      <c r="D441" s="7"/>
      <c r="E441" s="7"/>
      <c r="F441" s="7"/>
      <c r="G441" s="7"/>
      <c r="H441" s="7"/>
      <c r="J441" s="7"/>
      <c r="T441" s="7"/>
      <c r="V441" s="7"/>
      <c r="X441" s="7"/>
      <c r="Z441" s="7"/>
      <c r="AB441" s="7"/>
      <c r="AD441" s="7"/>
      <c r="AF441" s="374"/>
      <c r="AG441" s="2"/>
    </row>
    <row r="442" customFormat="false" ht="12.75" hidden="false" customHeight="false" outlineLevel="0" collapsed="false">
      <c r="D442" s="7"/>
      <c r="E442" s="7"/>
      <c r="F442" s="7"/>
      <c r="G442" s="7"/>
      <c r="H442" s="7"/>
      <c r="J442" s="7"/>
      <c r="T442" s="7"/>
      <c r="V442" s="7"/>
      <c r="X442" s="7"/>
      <c r="Z442" s="7"/>
      <c r="AB442" s="7"/>
      <c r="AD442" s="7"/>
      <c r="AF442" s="374"/>
      <c r="AG442" s="2"/>
    </row>
    <row r="443" customFormat="false" ht="12.75" hidden="false" customHeight="false" outlineLevel="0" collapsed="false">
      <c r="D443" s="7"/>
      <c r="E443" s="7"/>
      <c r="F443" s="7"/>
      <c r="G443" s="7"/>
      <c r="H443" s="7"/>
      <c r="J443" s="7"/>
      <c r="T443" s="7"/>
      <c r="V443" s="7"/>
      <c r="X443" s="7"/>
      <c r="Z443" s="7"/>
      <c r="AB443" s="7"/>
      <c r="AD443" s="7"/>
      <c r="AF443" s="374"/>
      <c r="AG443" s="2"/>
    </row>
    <row r="444" customFormat="false" ht="12.75" hidden="false" customHeight="false" outlineLevel="0" collapsed="false">
      <c r="D444" s="7"/>
      <c r="E444" s="7"/>
      <c r="F444" s="7"/>
      <c r="G444" s="7"/>
      <c r="H444" s="7"/>
      <c r="J444" s="7"/>
      <c r="T444" s="7"/>
      <c r="V444" s="7"/>
      <c r="X444" s="7"/>
      <c r="Z444" s="7"/>
      <c r="AB444" s="7"/>
      <c r="AD444" s="7"/>
      <c r="AF444" s="374"/>
      <c r="AG444" s="2"/>
    </row>
    <row r="445" customFormat="false" ht="12.75" hidden="false" customHeight="false" outlineLevel="0" collapsed="false">
      <c r="D445" s="7"/>
      <c r="E445" s="7"/>
      <c r="F445" s="7"/>
      <c r="G445" s="7"/>
      <c r="H445" s="7"/>
      <c r="J445" s="7"/>
      <c r="T445" s="7"/>
      <c r="V445" s="7"/>
      <c r="X445" s="7"/>
      <c r="Z445" s="7"/>
      <c r="AB445" s="7"/>
      <c r="AD445" s="7"/>
      <c r="AF445" s="374"/>
      <c r="AG445" s="2"/>
    </row>
    <row r="446" customFormat="false" ht="12.75" hidden="false" customHeight="false" outlineLevel="0" collapsed="false">
      <c r="D446" s="7"/>
      <c r="E446" s="7"/>
      <c r="F446" s="7"/>
      <c r="G446" s="7"/>
      <c r="H446" s="7"/>
      <c r="J446" s="7"/>
      <c r="T446" s="7"/>
      <c r="V446" s="7"/>
      <c r="X446" s="7"/>
      <c r="Z446" s="7"/>
      <c r="AB446" s="7"/>
      <c r="AD446" s="7"/>
      <c r="AF446" s="374"/>
      <c r="AG446" s="2"/>
    </row>
    <row r="447" customFormat="false" ht="12.75" hidden="false" customHeight="false" outlineLevel="0" collapsed="false">
      <c r="D447" s="7"/>
      <c r="E447" s="7"/>
      <c r="F447" s="7"/>
      <c r="G447" s="7"/>
      <c r="H447" s="7"/>
      <c r="J447" s="7"/>
      <c r="T447" s="7"/>
      <c r="V447" s="7"/>
      <c r="X447" s="7"/>
      <c r="Z447" s="7"/>
      <c r="AB447" s="7"/>
      <c r="AD447" s="7"/>
      <c r="AF447" s="374"/>
      <c r="AG447" s="2"/>
    </row>
    <row r="448" customFormat="false" ht="12.75" hidden="false" customHeight="false" outlineLevel="0" collapsed="false">
      <c r="D448" s="7"/>
      <c r="E448" s="7"/>
      <c r="F448" s="7"/>
      <c r="G448" s="7"/>
      <c r="H448" s="7"/>
      <c r="J448" s="7"/>
      <c r="T448" s="7"/>
      <c r="V448" s="7"/>
      <c r="X448" s="7"/>
      <c r="Z448" s="7"/>
      <c r="AB448" s="7"/>
      <c r="AD448" s="7"/>
      <c r="AF448" s="374"/>
      <c r="AG448" s="2"/>
    </row>
    <row r="449" customFormat="false" ht="12.75" hidden="false" customHeight="false" outlineLevel="0" collapsed="false">
      <c r="D449" s="7"/>
      <c r="E449" s="7"/>
      <c r="F449" s="7"/>
      <c r="G449" s="7"/>
      <c r="H449" s="7"/>
      <c r="J449" s="7"/>
      <c r="T449" s="7"/>
      <c r="V449" s="7"/>
      <c r="X449" s="7"/>
      <c r="Z449" s="7"/>
      <c r="AB449" s="7"/>
      <c r="AD449" s="7"/>
      <c r="AF449" s="374"/>
      <c r="AG449" s="2"/>
    </row>
    <row r="450" customFormat="false" ht="12.75" hidden="false" customHeight="false" outlineLevel="0" collapsed="false">
      <c r="D450" s="7"/>
      <c r="E450" s="7"/>
      <c r="F450" s="7"/>
      <c r="G450" s="7"/>
      <c r="H450" s="7"/>
      <c r="J450" s="7"/>
      <c r="T450" s="7"/>
      <c r="V450" s="7"/>
      <c r="X450" s="7"/>
      <c r="Z450" s="7"/>
      <c r="AB450" s="7"/>
      <c r="AD450" s="7"/>
      <c r="AF450" s="374"/>
      <c r="AG450" s="2"/>
    </row>
    <row r="451" customFormat="false" ht="12.75" hidden="false" customHeight="false" outlineLevel="0" collapsed="false">
      <c r="D451" s="7"/>
      <c r="E451" s="7"/>
      <c r="F451" s="7"/>
      <c r="G451" s="7"/>
      <c r="H451" s="7"/>
      <c r="J451" s="7"/>
      <c r="T451" s="7"/>
      <c r="V451" s="7"/>
      <c r="X451" s="7"/>
      <c r="Z451" s="7"/>
      <c r="AB451" s="7"/>
      <c r="AD451" s="7"/>
      <c r="AF451" s="374"/>
      <c r="AG451" s="2"/>
    </row>
    <row r="452" customFormat="false" ht="12.75" hidden="false" customHeight="false" outlineLevel="0" collapsed="false">
      <c r="D452" s="7"/>
      <c r="E452" s="7"/>
      <c r="F452" s="7"/>
      <c r="G452" s="7"/>
      <c r="H452" s="7"/>
      <c r="J452" s="7"/>
      <c r="T452" s="7"/>
      <c r="V452" s="7"/>
      <c r="X452" s="7"/>
      <c r="Z452" s="7"/>
      <c r="AB452" s="7"/>
      <c r="AD452" s="7"/>
      <c r="AF452" s="374"/>
      <c r="AG452" s="2"/>
    </row>
    <row r="453" customFormat="false" ht="12.75" hidden="false" customHeight="false" outlineLevel="0" collapsed="false">
      <c r="D453" s="7"/>
      <c r="E453" s="7"/>
      <c r="F453" s="7"/>
      <c r="G453" s="7"/>
      <c r="H453" s="7"/>
      <c r="J453" s="7"/>
      <c r="T453" s="7"/>
      <c r="V453" s="7"/>
      <c r="X453" s="7"/>
      <c r="Z453" s="7"/>
      <c r="AB453" s="7"/>
      <c r="AD453" s="7"/>
      <c r="AF453" s="374"/>
      <c r="AG453" s="2"/>
    </row>
    <row r="454" customFormat="false" ht="12.75" hidden="false" customHeight="false" outlineLevel="0" collapsed="false">
      <c r="D454" s="7"/>
      <c r="E454" s="7"/>
      <c r="F454" s="7"/>
      <c r="G454" s="7"/>
      <c r="H454" s="7"/>
      <c r="J454" s="7"/>
      <c r="T454" s="7"/>
      <c r="V454" s="7"/>
      <c r="X454" s="7"/>
      <c r="Z454" s="7"/>
      <c r="AB454" s="7"/>
      <c r="AD454" s="7"/>
      <c r="AF454" s="374"/>
      <c r="AG454" s="2"/>
    </row>
    <row r="455" customFormat="false" ht="12.75" hidden="false" customHeight="false" outlineLevel="0" collapsed="false">
      <c r="D455" s="7"/>
      <c r="E455" s="7"/>
      <c r="F455" s="7"/>
      <c r="G455" s="7"/>
      <c r="H455" s="7"/>
      <c r="J455" s="7"/>
      <c r="T455" s="7"/>
      <c r="V455" s="7"/>
      <c r="X455" s="7"/>
      <c r="Z455" s="7"/>
      <c r="AB455" s="7"/>
      <c r="AD455" s="7"/>
      <c r="AF455" s="374"/>
      <c r="AG455" s="2"/>
    </row>
    <row r="456" customFormat="false" ht="12.75" hidden="false" customHeight="false" outlineLevel="0" collapsed="false">
      <c r="D456" s="7"/>
      <c r="E456" s="7"/>
      <c r="F456" s="7"/>
      <c r="G456" s="7"/>
      <c r="H456" s="7"/>
      <c r="J456" s="7"/>
      <c r="T456" s="7"/>
      <c r="V456" s="7"/>
      <c r="X456" s="7"/>
      <c r="Z456" s="7"/>
      <c r="AB456" s="7"/>
      <c r="AD456" s="7"/>
      <c r="AF456" s="374"/>
      <c r="AG456" s="2"/>
    </row>
    <row r="457" customFormat="false" ht="12.75" hidden="false" customHeight="false" outlineLevel="0" collapsed="false">
      <c r="D457" s="7"/>
      <c r="E457" s="7"/>
      <c r="F457" s="7"/>
      <c r="G457" s="7"/>
      <c r="H457" s="7"/>
      <c r="J457" s="7"/>
      <c r="T457" s="7"/>
      <c r="V457" s="7"/>
      <c r="X457" s="7"/>
      <c r="Z457" s="7"/>
      <c r="AB457" s="7"/>
      <c r="AD457" s="7"/>
      <c r="AF457" s="374"/>
      <c r="AG457" s="2"/>
    </row>
    <row r="458" customFormat="false" ht="12.75" hidden="false" customHeight="false" outlineLevel="0" collapsed="false">
      <c r="D458" s="7"/>
      <c r="E458" s="7"/>
      <c r="F458" s="7"/>
      <c r="G458" s="7"/>
      <c r="H458" s="7"/>
      <c r="J458" s="7"/>
      <c r="T458" s="7"/>
      <c r="V458" s="7"/>
      <c r="X458" s="7"/>
      <c r="Z458" s="7"/>
      <c r="AB458" s="7"/>
      <c r="AD458" s="7"/>
      <c r="AF458" s="374"/>
      <c r="AG458" s="2"/>
    </row>
    <row r="459" customFormat="false" ht="12.75" hidden="false" customHeight="false" outlineLevel="0" collapsed="false">
      <c r="D459" s="7"/>
      <c r="E459" s="7"/>
      <c r="F459" s="7"/>
      <c r="G459" s="7"/>
      <c r="H459" s="7"/>
      <c r="J459" s="7"/>
      <c r="T459" s="7"/>
      <c r="V459" s="7"/>
      <c r="X459" s="7"/>
      <c r="Z459" s="7"/>
      <c r="AB459" s="7"/>
      <c r="AD459" s="7"/>
      <c r="AF459" s="374"/>
      <c r="AG459" s="2"/>
    </row>
    <row r="460" customFormat="false" ht="12.75" hidden="false" customHeight="false" outlineLevel="0" collapsed="false">
      <c r="D460" s="7"/>
      <c r="E460" s="7"/>
      <c r="F460" s="7"/>
      <c r="G460" s="7"/>
      <c r="H460" s="7"/>
      <c r="J460" s="7"/>
      <c r="T460" s="7"/>
      <c r="V460" s="7"/>
      <c r="X460" s="7"/>
      <c r="Z460" s="7"/>
      <c r="AB460" s="7"/>
      <c r="AD460" s="7"/>
      <c r="AF460" s="374"/>
      <c r="AG460" s="2"/>
    </row>
    <row r="461" customFormat="false" ht="12.75" hidden="false" customHeight="false" outlineLevel="0" collapsed="false">
      <c r="D461" s="7"/>
      <c r="E461" s="7"/>
      <c r="F461" s="7"/>
      <c r="G461" s="7"/>
      <c r="H461" s="7"/>
      <c r="J461" s="7"/>
      <c r="T461" s="7"/>
      <c r="V461" s="7"/>
      <c r="X461" s="7"/>
      <c r="Z461" s="7"/>
      <c r="AB461" s="7"/>
      <c r="AD461" s="7"/>
      <c r="AF461" s="374"/>
      <c r="AG461" s="2"/>
    </row>
    <row r="462" customFormat="false" ht="12.75" hidden="false" customHeight="false" outlineLevel="0" collapsed="false">
      <c r="D462" s="7"/>
      <c r="E462" s="7"/>
      <c r="F462" s="7"/>
      <c r="G462" s="7"/>
      <c r="H462" s="7"/>
      <c r="J462" s="7"/>
      <c r="T462" s="7"/>
      <c r="V462" s="7"/>
      <c r="X462" s="7"/>
      <c r="Z462" s="7"/>
      <c r="AB462" s="7"/>
      <c r="AD462" s="7"/>
      <c r="AF462" s="374"/>
      <c r="AG462" s="2"/>
    </row>
    <row r="463" customFormat="false" ht="12.75" hidden="false" customHeight="false" outlineLevel="0" collapsed="false">
      <c r="D463" s="7"/>
      <c r="E463" s="7"/>
      <c r="F463" s="7"/>
      <c r="G463" s="7"/>
      <c r="H463" s="7"/>
      <c r="J463" s="7"/>
      <c r="T463" s="7"/>
      <c r="V463" s="7"/>
      <c r="X463" s="7"/>
      <c r="Z463" s="7"/>
      <c r="AB463" s="7"/>
      <c r="AD463" s="7"/>
      <c r="AF463" s="374"/>
      <c r="AG463" s="2"/>
    </row>
    <row r="464" customFormat="false" ht="12.75" hidden="false" customHeight="false" outlineLevel="0" collapsed="false">
      <c r="D464" s="7"/>
      <c r="E464" s="7"/>
      <c r="F464" s="7"/>
      <c r="G464" s="7"/>
      <c r="H464" s="7"/>
      <c r="J464" s="7"/>
      <c r="T464" s="7"/>
      <c r="V464" s="7"/>
      <c r="X464" s="7"/>
      <c r="Z464" s="7"/>
      <c r="AB464" s="7"/>
      <c r="AD464" s="7"/>
      <c r="AF464" s="374"/>
      <c r="AG464" s="2"/>
    </row>
    <row r="465" customFormat="false" ht="12.75" hidden="false" customHeight="false" outlineLevel="0" collapsed="false">
      <c r="D465" s="7"/>
      <c r="E465" s="7"/>
      <c r="F465" s="7"/>
      <c r="G465" s="7"/>
      <c r="H465" s="7"/>
      <c r="J465" s="7"/>
      <c r="T465" s="7"/>
      <c r="V465" s="7"/>
      <c r="X465" s="7"/>
      <c r="Z465" s="7"/>
      <c r="AB465" s="7"/>
      <c r="AD465" s="7"/>
      <c r="AF465" s="374"/>
      <c r="AG465" s="2"/>
    </row>
    <row r="466" customFormat="false" ht="12.75" hidden="false" customHeight="false" outlineLevel="0" collapsed="false">
      <c r="D466" s="7"/>
      <c r="E466" s="7"/>
      <c r="F466" s="7"/>
      <c r="G466" s="7"/>
      <c r="H466" s="7"/>
      <c r="J466" s="7"/>
      <c r="T466" s="7"/>
      <c r="V466" s="7"/>
      <c r="X466" s="7"/>
      <c r="Z466" s="7"/>
      <c r="AB466" s="7"/>
      <c r="AD466" s="7"/>
      <c r="AF466" s="374"/>
      <c r="AG466" s="2"/>
    </row>
    <row r="467" customFormat="false" ht="12.75" hidden="false" customHeight="false" outlineLevel="0" collapsed="false">
      <c r="D467" s="7"/>
      <c r="E467" s="7"/>
      <c r="F467" s="7"/>
      <c r="G467" s="7"/>
      <c r="H467" s="7"/>
      <c r="J467" s="7"/>
      <c r="T467" s="7"/>
      <c r="V467" s="7"/>
      <c r="X467" s="7"/>
      <c r="Z467" s="7"/>
      <c r="AB467" s="7"/>
      <c r="AD467" s="7"/>
      <c r="AF467" s="374"/>
      <c r="AG467" s="2"/>
    </row>
    <row r="468" customFormat="false" ht="12.75" hidden="false" customHeight="false" outlineLevel="0" collapsed="false">
      <c r="D468" s="7"/>
      <c r="E468" s="7"/>
      <c r="F468" s="7"/>
      <c r="G468" s="7"/>
      <c r="H468" s="7"/>
      <c r="J468" s="7"/>
      <c r="T468" s="7"/>
      <c r="V468" s="7"/>
      <c r="X468" s="7"/>
      <c r="Z468" s="7"/>
      <c r="AB468" s="7"/>
      <c r="AD468" s="7"/>
      <c r="AF468" s="374"/>
      <c r="AG468" s="2"/>
    </row>
    <row r="469" customFormat="false" ht="12.75" hidden="false" customHeight="false" outlineLevel="0" collapsed="false">
      <c r="D469" s="7"/>
      <c r="E469" s="7"/>
      <c r="F469" s="7"/>
      <c r="G469" s="7"/>
      <c r="H469" s="7"/>
      <c r="J469" s="7"/>
      <c r="T469" s="7"/>
      <c r="V469" s="7"/>
      <c r="X469" s="7"/>
      <c r="Z469" s="7"/>
      <c r="AB469" s="7"/>
      <c r="AD469" s="7"/>
      <c r="AF469" s="374"/>
      <c r="AG469" s="2"/>
    </row>
    <row r="470" customFormat="false" ht="12.75" hidden="false" customHeight="false" outlineLevel="0" collapsed="false">
      <c r="D470" s="7"/>
      <c r="E470" s="7"/>
      <c r="F470" s="7"/>
      <c r="G470" s="7"/>
      <c r="H470" s="7"/>
      <c r="J470" s="7"/>
      <c r="T470" s="7"/>
      <c r="V470" s="7"/>
      <c r="X470" s="7"/>
      <c r="Z470" s="7"/>
      <c r="AB470" s="7"/>
      <c r="AD470" s="7"/>
      <c r="AF470" s="374"/>
      <c r="AG470" s="2"/>
    </row>
    <row r="471" customFormat="false" ht="12.75" hidden="false" customHeight="false" outlineLevel="0" collapsed="false">
      <c r="D471" s="7"/>
      <c r="E471" s="7"/>
      <c r="F471" s="7"/>
      <c r="G471" s="7"/>
      <c r="H471" s="7"/>
      <c r="J471" s="7"/>
      <c r="T471" s="7"/>
      <c r="V471" s="7"/>
      <c r="X471" s="7"/>
      <c r="Z471" s="7"/>
      <c r="AB471" s="7"/>
      <c r="AD471" s="7"/>
      <c r="AF471" s="374"/>
      <c r="AG471" s="2"/>
    </row>
    <row r="472" customFormat="false" ht="12.75" hidden="false" customHeight="false" outlineLevel="0" collapsed="false">
      <c r="D472" s="7"/>
      <c r="E472" s="7"/>
      <c r="F472" s="7"/>
      <c r="G472" s="7"/>
      <c r="H472" s="7"/>
      <c r="J472" s="7"/>
      <c r="T472" s="7"/>
      <c r="V472" s="7"/>
      <c r="X472" s="7"/>
      <c r="Z472" s="7"/>
      <c r="AB472" s="7"/>
      <c r="AD472" s="7"/>
      <c r="AF472" s="374"/>
      <c r="AG472" s="2"/>
    </row>
    <row r="473" customFormat="false" ht="12.75" hidden="false" customHeight="false" outlineLevel="0" collapsed="false">
      <c r="D473" s="7"/>
      <c r="E473" s="7"/>
      <c r="F473" s="7"/>
      <c r="G473" s="7"/>
      <c r="H473" s="7"/>
      <c r="J473" s="7"/>
      <c r="T473" s="7"/>
      <c r="V473" s="7"/>
      <c r="X473" s="7"/>
      <c r="Z473" s="7"/>
      <c r="AB473" s="7"/>
      <c r="AD473" s="7"/>
      <c r="AF473" s="374"/>
      <c r="AG473" s="2"/>
    </row>
    <row r="474" customFormat="false" ht="12.75" hidden="false" customHeight="false" outlineLevel="0" collapsed="false">
      <c r="D474" s="7"/>
      <c r="E474" s="7"/>
      <c r="F474" s="7"/>
      <c r="G474" s="7"/>
      <c r="H474" s="7"/>
      <c r="J474" s="7"/>
      <c r="T474" s="7"/>
      <c r="V474" s="7"/>
      <c r="X474" s="7"/>
      <c r="Z474" s="7"/>
      <c r="AB474" s="7"/>
      <c r="AD474" s="7"/>
      <c r="AF474" s="374"/>
      <c r="AG474" s="2"/>
    </row>
    <row r="475" customFormat="false" ht="12.75" hidden="false" customHeight="false" outlineLevel="0" collapsed="false">
      <c r="D475" s="7"/>
      <c r="E475" s="7"/>
      <c r="F475" s="7"/>
      <c r="G475" s="7"/>
      <c r="H475" s="7"/>
      <c r="J475" s="7"/>
      <c r="T475" s="7"/>
      <c r="V475" s="7"/>
      <c r="X475" s="7"/>
      <c r="Z475" s="7"/>
      <c r="AB475" s="7"/>
      <c r="AD475" s="7"/>
      <c r="AF475" s="374"/>
      <c r="AG475" s="2"/>
    </row>
    <row r="476" customFormat="false" ht="12.75" hidden="false" customHeight="false" outlineLevel="0" collapsed="false">
      <c r="D476" s="7"/>
      <c r="E476" s="7"/>
      <c r="F476" s="7"/>
      <c r="G476" s="7"/>
      <c r="H476" s="7"/>
      <c r="J476" s="7"/>
      <c r="T476" s="7"/>
      <c r="V476" s="7"/>
      <c r="X476" s="7"/>
      <c r="Z476" s="7"/>
      <c r="AB476" s="7"/>
      <c r="AD476" s="7"/>
      <c r="AF476" s="374"/>
      <c r="AG476" s="2"/>
    </row>
    <row r="477" customFormat="false" ht="12.75" hidden="false" customHeight="false" outlineLevel="0" collapsed="false">
      <c r="D477" s="7"/>
      <c r="E477" s="7"/>
      <c r="F477" s="7"/>
      <c r="G477" s="7"/>
      <c r="H477" s="7"/>
      <c r="J477" s="7"/>
      <c r="T477" s="7"/>
      <c r="V477" s="7"/>
      <c r="X477" s="7"/>
      <c r="Z477" s="7"/>
      <c r="AB477" s="7"/>
      <c r="AD477" s="7"/>
      <c r="AF477" s="374"/>
      <c r="AG477" s="2"/>
    </row>
    <row r="478" customFormat="false" ht="12.75" hidden="false" customHeight="false" outlineLevel="0" collapsed="false">
      <c r="D478" s="7"/>
      <c r="E478" s="7"/>
      <c r="F478" s="7"/>
      <c r="G478" s="7"/>
      <c r="H478" s="7"/>
      <c r="J478" s="7"/>
      <c r="T478" s="7"/>
      <c r="V478" s="7"/>
      <c r="X478" s="7"/>
      <c r="Z478" s="7"/>
      <c r="AB478" s="7"/>
      <c r="AD478" s="7"/>
      <c r="AF478" s="374"/>
      <c r="AG478" s="2"/>
    </row>
    <row r="479" customFormat="false" ht="12.75" hidden="false" customHeight="false" outlineLevel="0" collapsed="false">
      <c r="D479" s="7"/>
      <c r="E479" s="7"/>
      <c r="F479" s="7"/>
      <c r="G479" s="7"/>
      <c r="H479" s="7"/>
      <c r="J479" s="7"/>
      <c r="T479" s="7"/>
      <c r="V479" s="7"/>
      <c r="X479" s="7"/>
      <c r="Z479" s="7"/>
      <c r="AB479" s="7"/>
      <c r="AD479" s="7"/>
      <c r="AF479" s="374"/>
      <c r="AG479" s="2"/>
    </row>
    <row r="480" customFormat="false" ht="12.75" hidden="false" customHeight="false" outlineLevel="0" collapsed="false">
      <c r="D480" s="7"/>
      <c r="E480" s="7"/>
      <c r="F480" s="7"/>
      <c r="G480" s="7"/>
      <c r="H480" s="7"/>
      <c r="J480" s="7"/>
      <c r="T480" s="7"/>
      <c r="V480" s="7"/>
      <c r="X480" s="7"/>
      <c r="Z480" s="7"/>
      <c r="AB480" s="7"/>
      <c r="AD480" s="7"/>
      <c r="AF480" s="374"/>
      <c r="AG480" s="2"/>
    </row>
    <row r="481" customFormat="false" ht="12.75" hidden="false" customHeight="false" outlineLevel="0" collapsed="false">
      <c r="D481" s="7"/>
      <c r="E481" s="7"/>
      <c r="F481" s="7"/>
      <c r="G481" s="7"/>
      <c r="H481" s="7"/>
      <c r="J481" s="7"/>
      <c r="T481" s="7"/>
      <c r="V481" s="7"/>
      <c r="X481" s="7"/>
      <c r="Z481" s="7"/>
      <c r="AB481" s="7"/>
      <c r="AD481" s="7"/>
      <c r="AF481" s="374"/>
      <c r="AG481" s="2"/>
    </row>
    <row r="482" customFormat="false" ht="12.75" hidden="false" customHeight="false" outlineLevel="0" collapsed="false">
      <c r="D482" s="7"/>
      <c r="E482" s="7"/>
      <c r="F482" s="7"/>
      <c r="G482" s="7"/>
      <c r="H482" s="7"/>
      <c r="J482" s="7"/>
      <c r="T482" s="7"/>
      <c r="V482" s="7"/>
      <c r="X482" s="7"/>
      <c r="Z482" s="7"/>
      <c r="AB482" s="7"/>
      <c r="AD482" s="7"/>
      <c r="AF482" s="374"/>
      <c r="AG482" s="2"/>
    </row>
    <row r="483" customFormat="false" ht="12.75" hidden="false" customHeight="false" outlineLevel="0" collapsed="false">
      <c r="D483" s="7"/>
      <c r="E483" s="7"/>
      <c r="F483" s="7"/>
      <c r="G483" s="7"/>
      <c r="H483" s="7"/>
      <c r="J483" s="7"/>
      <c r="T483" s="7"/>
      <c r="V483" s="7"/>
      <c r="X483" s="7"/>
      <c r="Z483" s="7"/>
      <c r="AB483" s="7"/>
      <c r="AD483" s="7"/>
      <c r="AF483" s="374"/>
      <c r="AG483" s="2"/>
    </row>
    <row r="484" customFormat="false" ht="12.75" hidden="false" customHeight="false" outlineLevel="0" collapsed="false">
      <c r="D484" s="7"/>
      <c r="E484" s="7"/>
      <c r="F484" s="7"/>
      <c r="G484" s="7"/>
      <c r="H484" s="7"/>
      <c r="J484" s="7"/>
      <c r="T484" s="7"/>
      <c r="V484" s="7"/>
      <c r="X484" s="7"/>
      <c r="Z484" s="7"/>
      <c r="AB484" s="7"/>
      <c r="AD484" s="7"/>
      <c r="AF484" s="374"/>
      <c r="AG484" s="2"/>
    </row>
    <row r="485" customFormat="false" ht="12.75" hidden="false" customHeight="false" outlineLevel="0" collapsed="false">
      <c r="D485" s="7"/>
      <c r="E485" s="7"/>
      <c r="F485" s="7"/>
      <c r="G485" s="7"/>
      <c r="H485" s="7"/>
      <c r="J485" s="7"/>
      <c r="T485" s="7"/>
      <c r="V485" s="7"/>
      <c r="X485" s="7"/>
      <c r="Z485" s="7"/>
      <c r="AB485" s="7"/>
      <c r="AD485" s="7"/>
      <c r="AF485" s="374"/>
      <c r="AG485" s="2"/>
    </row>
    <row r="486" customFormat="false" ht="12.75" hidden="false" customHeight="false" outlineLevel="0" collapsed="false">
      <c r="D486" s="7"/>
      <c r="E486" s="7"/>
      <c r="F486" s="7"/>
      <c r="G486" s="7"/>
      <c r="H486" s="7"/>
      <c r="J486" s="7"/>
      <c r="T486" s="7"/>
      <c r="V486" s="7"/>
      <c r="X486" s="7"/>
      <c r="Z486" s="7"/>
      <c r="AB486" s="7"/>
      <c r="AD486" s="7"/>
      <c r="AF486" s="374"/>
      <c r="AG486" s="2"/>
    </row>
    <row r="487" customFormat="false" ht="12.75" hidden="false" customHeight="false" outlineLevel="0" collapsed="false">
      <c r="D487" s="7"/>
      <c r="E487" s="7"/>
      <c r="F487" s="7"/>
      <c r="G487" s="7"/>
      <c r="H487" s="7"/>
      <c r="J487" s="7"/>
      <c r="T487" s="7"/>
      <c r="V487" s="7"/>
      <c r="X487" s="7"/>
      <c r="Z487" s="7"/>
      <c r="AB487" s="7"/>
      <c r="AD487" s="7"/>
      <c r="AF487" s="374"/>
      <c r="AG487" s="2"/>
    </row>
    <row r="488" customFormat="false" ht="12.75" hidden="false" customHeight="false" outlineLevel="0" collapsed="false">
      <c r="D488" s="7"/>
      <c r="E488" s="7"/>
      <c r="F488" s="7"/>
      <c r="G488" s="7"/>
      <c r="H488" s="7"/>
      <c r="J488" s="7"/>
      <c r="T488" s="7"/>
      <c r="V488" s="7"/>
      <c r="X488" s="7"/>
      <c r="Z488" s="7"/>
      <c r="AB488" s="7"/>
      <c r="AD488" s="7"/>
      <c r="AF488" s="374"/>
      <c r="AG488" s="2"/>
    </row>
    <row r="489" customFormat="false" ht="12.75" hidden="false" customHeight="false" outlineLevel="0" collapsed="false">
      <c r="D489" s="7"/>
      <c r="E489" s="7"/>
      <c r="F489" s="7"/>
      <c r="G489" s="7"/>
      <c r="H489" s="7"/>
      <c r="J489" s="7"/>
      <c r="T489" s="7"/>
      <c r="V489" s="7"/>
      <c r="X489" s="7"/>
      <c r="Z489" s="7"/>
      <c r="AB489" s="7"/>
      <c r="AD489" s="7"/>
      <c r="AF489" s="374"/>
      <c r="AG489" s="2"/>
    </row>
    <row r="490" customFormat="false" ht="12.75" hidden="false" customHeight="false" outlineLevel="0" collapsed="false">
      <c r="D490" s="7"/>
      <c r="E490" s="7"/>
      <c r="F490" s="7"/>
      <c r="G490" s="7"/>
      <c r="H490" s="7"/>
      <c r="J490" s="7"/>
      <c r="T490" s="7"/>
      <c r="V490" s="7"/>
      <c r="X490" s="7"/>
      <c r="Z490" s="7"/>
      <c r="AB490" s="7"/>
      <c r="AD490" s="7"/>
      <c r="AF490" s="374"/>
      <c r="AG490" s="2"/>
    </row>
    <row r="491" customFormat="false" ht="12.75" hidden="false" customHeight="false" outlineLevel="0" collapsed="false">
      <c r="D491" s="7"/>
      <c r="E491" s="7"/>
      <c r="F491" s="7"/>
      <c r="G491" s="7"/>
      <c r="H491" s="7"/>
      <c r="J491" s="7"/>
      <c r="T491" s="7"/>
      <c r="V491" s="7"/>
      <c r="X491" s="7"/>
      <c r="Z491" s="7"/>
      <c r="AB491" s="7"/>
      <c r="AD491" s="7"/>
      <c r="AF491" s="374"/>
      <c r="AG491" s="2"/>
    </row>
    <row r="492" customFormat="false" ht="12.75" hidden="false" customHeight="false" outlineLevel="0" collapsed="false">
      <c r="D492" s="7"/>
      <c r="E492" s="7"/>
      <c r="F492" s="7"/>
      <c r="G492" s="7"/>
      <c r="H492" s="7"/>
      <c r="J492" s="7"/>
      <c r="T492" s="7"/>
      <c r="V492" s="7"/>
      <c r="X492" s="7"/>
      <c r="Z492" s="7"/>
      <c r="AB492" s="7"/>
      <c r="AD492" s="7"/>
      <c r="AF492" s="374"/>
      <c r="AG492" s="2"/>
    </row>
    <row r="493" customFormat="false" ht="12.75" hidden="false" customHeight="false" outlineLevel="0" collapsed="false">
      <c r="D493" s="7"/>
      <c r="E493" s="7"/>
      <c r="F493" s="7"/>
      <c r="G493" s="7"/>
      <c r="H493" s="7"/>
      <c r="J493" s="7"/>
      <c r="T493" s="7"/>
      <c r="V493" s="7"/>
      <c r="X493" s="7"/>
      <c r="Z493" s="7"/>
      <c r="AB493" s="7"/>
      <c r="AD493" s="7"/>
      <c r="AF493" s="374"/>
      <c r="AG493" s="2"/>
    </row>
    <row r="494" customFormat="false" ht="12.75" hidden="false" customHeight="false" outlineLevel="0" collapsed="false">
      <c r="D494" s="7"/>
      <c r="E494" s="7"/>
      <c r="F494" s="7"/>
      <c r="G494" s="7"/>
      <c r="H494" s="7"/>
      <c r="J494" s="7"/>
      <c r="T494" s="7"/>
      <c r="V494" s="7"/>
      <c r="X494" s="7"/>
      <c r="Z494" s="7"/>
      <c r="AB494" s="7"/>
      <c r="AD494" s="7"/>
      <c r="AF494" s="374"/>
      <c r="AG494" s="2"/>
    </row>
    <row r="495" customFormat="false" ht="12.75" hidden="false" customHeight="false" outlineLevel="0" collapsed="false">
      <c r="D495" s="7"/>
      <c r="E495" s="7"/>
      <c r="F495" s="7"/>
      <c r="G495" s="7"/>
      <c r="H495" s="7"/>
      <c r="J495" s="7"/>
      <c r="T495" s="7"/>
      <c r="V495" s="7"/>
      <c r="X495" s="7"/>
      <c r="Z495" s="7"/>
      <c r="AB495" s="7"/>
      <c r="AD495" s="7"/>
      <c r="AF495" s="374"/>
      <c r="AG495" s="2"/>
    </row>
    <row r="496" customFormat="false" ht="12.75" hidden="false" customHeight="false" outlineLevel="0" collapsed="false">
      <c r="D496" s="7"/>
      <c r="E496" s="7"/>
      <c r="F496" s="7"/>
      <c r="G496" s="7"/>
      <c r="H496" s="7"/>
      <c r="J496" s="7"/>
      <c r="T496" s="7"/>
      <c r="V496" s="7"/>
      <c r="X496" s="7"/>
      <c r="Z496" s="7"/>
      <c r="AB496" s="7"/>
      <c r="AD496" s="7"/>
      <c r="AF496" s="374"/>
      <c r="AG496" s="2"/>
    </row>
    <row r="497" customFormat="false" ht="12.75" hidden="false" customHeight="false" outlineLevel="0" collapsed="false">
      <c r="D497" s="7"/>
      <c r="E497" s="7"/>
      <c r="F497" s="7"/>
      <c r="G497" s="7"/>
      <c r="H497" s="7"/>
      <c r="J497" s="7"/>
      <c r="T497" s="7"/>
      <c r="V497" s="7"/>
      <c r="X497" s="7"/>
      <c r="Z497" s="7"/>
      <c r="AB497" s="7"/>
      <c r="AD497" s="7"/>
      <c r="AF497" s="374"/>
      <c r="AG497" s="2"/>
    </row>
    <row r="498" customFormat="false" ht="12.75" hidden="false" customHeight="false" outlineLevel="0" collapsed="false">
      <c r="D498" s="7"/>
      <c r="E498" s="7"/>
      <c r="F498" s="7"/>
      <c r="G498" s="7"/>
      <c r="H498" s="7"/>
      <c r="J498" s="7"/>
      <c r="T498" s="7"/>
      <c r="V498" s="7"/>
      <c r="X498" s="7"/>
      <c r="Z498" s="7"/>
      <c r="AB498" s="7"/>
      <c r="AD498" s="7"/>
      <c r="AF498" s="374"/>
      <c r="AG498" s="2"/>
    </row>
    <row r="499" customFormat="false" ht="12.75" hidden="false" customHeight="false" outlineLevel="0" collapsed="false">
      <c r="D499" s="7"/>
      <c r="E499" s="7"/>
      <c r="F499" s="7"/>
      <c r="G499" s="7"/>
      <c r="H499" s="7"/>
      <c r="J499" s="7"/>
      <c r="T499" s="7"/>
      <c r="V499" s="7"/>
      <c r="X499" s="7"/>
      <c r="Z499" s="7"/>
      <c r="AB499" s="7"/>
      <c r="AD499" s="7"/>
      <c r="AF499" s="374"/>
      <c r="AG499" s="2"/>
    </row>
    <row r="500" customFormat="false" ht="12.75" hidden="false" customHeight="false" outlineLevel="0" collapsed="false">
      <c r="D500" s="7"/>
      <c r="E500" s="7"/>
      <c r="F500" s="7"/>
      <c r="G500" s="7"/>
      <c r="H500" s="7"/>
      <c r="J500" s="7"/>
      <c r="T500" s="7"/>
      <c r="V500" s="7"/>
      <c r="X500" s="7"/>
      <c r="Z500" s="7"/>
      <c r="AB500" s="7"/>
      <c r="AD500" s="7"/>
      <c r="AF500" s="374"/>
      <c r="AG500" s="2"/>
    </row>
    <row r="501" customFormat="false" ht="12.75" hidden="false" customHeight="false" outlineLevel="0" collapsed="false">
      <c r="D501" s="7"/>
      <c r="E501" s="7"/>
      <c r="F501" s="7"/>
      <c r="G501" s="7"/>
      <c r="H501" s="7"/>
      <c r="J501" s="7"/>
      <c r="T501" s="7"/>
      <c r="V501" s="7"/>
      <c r="X501" s="7"/>
      <c r="Z501" s="7"/>
      <c r="AB501" s="7"/>
      <c r="AD501" s="7"/>
      <c r="AF501" s="374"/>
      <c r="AG501" s="2"/>
    </row>
    <row r="502" customFormat="false" ht="12.75" hidden="false" customHeight="false" outlineLevel="0" collapsed="false">
      <c r="D502" s="7"/>
      <c r="E502" s="7"/>
      <c r="F502" s="7"/>
      <c r="G502" s="7"/>
      <c r="H502" s="7"/>
      <c r="J502" s="7"/>
      <c r="T502" s="7"/>
      <c r="V502" s="7"/>
      <c r="X502" s="7"/>
      <c r="Z502" s="7"/>
      <c r="AB502" s="7"/>
      <c r="AD502" s="7"/>
      <c r="AF502" s="374"/>
      <c r="AG502" s="2"/>
    </row>
    <row r="503" customFormat="false" ht="12.75" hidden="false" customHeight="false" outlineLevel="0" collapsed="false">
      <c r="D503" s="7"/>
      <c r="E503" s="7"/>
      <c r="F503" s="7"/>
      <c r="G503" s="7"/>
      <c r="H503" s="7"/>
      <c r="J503" s="7"/>
      <c r="T503" s="7"/>
      <c r="V503" s="7"/>
      <c r="X503" s="7"/>
      <c r="Z503" s="7"/>
      <c r="AB503" s="7"/>
      <c r="AD503" s="7"/>
      <c r="AF503" s="374"/>
      <c r="AG503" s="2"/>
    </row>
    <row r="504" customFormat="false" ht="12.75" hidden="false" customHeight="false" outlineLevel="0" collapsed="false">
      <c r="D504" s="7"/>
      <c r="E504" s="7"/>
      <c r="F504" s="7"/>
      <c r="G504" s="7"/>
      <c r="H504" s="7"/>
      <c r="J504" s="7"/>
      <c r="T504" s="7"/>
      <c r="V504" s="7"/>
      <c r="X504" s="7"/>
      <c r="Z504" s="7"/>
      <c r="AB504" s="7"/>
      <c r="AD504" s="7"/>
      <c r="AF504" s="374"/>
      <c r="AG504" s="2"/>
    </row>
    <row r="505" customFormat="false" ht="12.75" hidden="false" customHeight="false" outlineLevel="0" collapsed="false">
      <c r="D505" s="7"/>
      <c r="E505" s="7"/>
      <c r="F505" s="7"/>
      <c r="G505" s="7"/>
      <c r="H505" s="7"/>
      <c r="J505" s="7"/>
      <c r="T505" s="7"/>
      <c r="V505" s="7"/>
      <c r="X505" s="7"/>
      <c r="Z505" s="7"/>
      <c r="AB505" s="7"/>
      <c r="AD505" s="7"/>
      <c r="AF505" s="374"/>
      <c r="AG505" s="2"/>
    </row>
    <row r="506" customFormat="false" ht="12.75" hidden="false" customHeight="false" outlineLevel="0" collapsed="false">
      <c r="D506" s="7"/>
      <c r="E506" s="7"/>
      <c r="F506" s="7"/>
      <c r="G506" s="7"/>
      <c r="H506" s="7"/>
      <c r="J506" s="7"/>
      <c r="T506" s="7"/>
      <c r="V506" s="7"/>
      <c r="X506" s="7"/>
      <c r="Z506" s="7"/>
      <c r="AB506" s="7"/>
      <c r="AD506" s="7"/>
      <c r="AF506" s="374"/>
      <c r="AG506" s="2"/>
    </row>
    <row r="507" customFormat="false" ht="12.75" hidden="false" customHeight="false" outlineLevel="0" collapsed="false">
      <c r="D507" s="7"/>
      <c r="E507" s="7"/>
      <c r="F507" s="7"/>
      <c r="G507" s="7"/>
      <c r="H507" s="7"/>
      <c r="J507" s="7"/>
      <c r="T507" s="7"/>
      <c r="V507" s="7"/>
      <c r="X507" s="7"/>
      <c r="Z507" s="7"/>
      <c r="AB507" s="7"/>
      <c r="AD507" s="7"/>
      <c r="AF507" s="374"/>
      <c r="AG507" s="2"/>
    </row>
    <row r="508" customFormat="false" ht="12.75" hidden="false" customHeight="false" outlineLevel="0" collapsed="false">
      <c r="D508" s="7"/>
      <c r="E508" s="7"/>
      <c r="F508" s="7"/>
      <c r="G508" s="7"/>
      <c r="H508" s="7"/>
      <c r="J508" s="7"/>
      <c r="T508" s="7"/>
      <c r="V508" s="7"/>
      <c r="X508" s="7"/>
      <c r="Z508" s="7"/>
      <c r="AB508" s="7"/>
      <c r="AD508" s="7"/>
      <c r="AF508" s="374"/>
      <c r="AG508" s="2"/>
    </row>
    <row r="509" customFormat="false" ht="12.75" hidden="false" customHeight="false" outlineLevel="0" collapsed="false">
      <c r="D509" s="7"/>
      <c r="E509" s="7"/>
      <c r="F509" s="7"/>
      <c r="G509" s="7"/>
      <c r="H509" s="7"/>
      <c r="J509" s="7"/>
      <c r="T509" s="7"/>
      <c r="V509" s="7"/>
      <c r="X509" s="7"/>
      <c r="Z509" s="7"/>
      <c r="AB509" s="7"/>
      <c r="AD509" s="7"/>
      <c r="AF509" s="374"/>
      <c r="AG509" s="2"/>
    </row>
    <row r="510" customFormat="false" ht="12.75" hidden="false" customHeight="false" outlineLevel="0" collapsed="false">
      <c r="D510" s="7"/>
      <c r="E510" s="7"/>
      <c r="F510" s="7"/>
      <c r="G510" s="7"/>
      <c r="H510" s="7"/>
      <c r="J510" s="7"/>
      <c r="T510" s="7"/>
      <c r="V510" s="7"/>
      <c r="X510" s="7"/>
      <c r="Z510" s="7"/>
      <c r="AB510" s="7"/>
      <c r="AD510" s="7"/>
      <c r="AF510" s="374"/>
      <c r="AG510" s="2"/>
    </row>
    <row r="511" customFormat="false" ht="12.75" hidden="false" customHeight="false" outlineLevel="0" collapsed="false">
      <c r="D511" s="7"/>
      <c r="E511" s="7"/>
      <c r="F511" s="7"/>
      <c r="G511" s="7"/>
      <c r="H511" s="7"/>
      <c r="J511" s="7"/>
      <c r="T511" s="7"/>
      <c r="V511" s="7"/>
      <c r="X511" s="7"/>
      <c r="Z511" s="7"/>
      <c r="AB511" s="7"/>
      <c r="AD511" s="7"/>
      <c r="AF511" s="374"/>
      <c r="AG511" s="2"/>
    </row>
    <row r="512" customFormat="false" ht="12.75" hidden="false" customHeight="false" outlineLevel="0" collapsed="false">
      <c r="D512" s="7"/>
      <c r="E512" s="7"/>
      <c r="F512" s="7"/>
      <c r="G512" s="7"/>
      <c r="H512" s="7"/>
      <c r="J512" s="7"/>
      <c r="T512" s="7"/>
      <c r="V512" s="7"/>
      <c r="X512" s="7"/>
      <c r="Z512" s="7"/>
      <c r="AB512" s="7"/>
      <c r="AD512" s="7"/>
      <c r="AF512" s="374"/>
      <c r="AG512" s="2"/>
    </row>
    <row r="513" customFormat="false" ht="12.75" hidden="false" customHeight="false" outlineLevel="0" collapsed="false">
      <c r="D513" s="7"/>
      <c r="E513" s="7"/>
      <c r="F513" s="7"/>
      <c r="G513" s="7"/>
      <c r="H513" s="7"/>
      <c r="J513" s="7"/>
      <c r="T513" s="7"/>
      <c r="V513" s="7"/>
      <c r="X513" s="7"/>
      <c r="Z513" s="7"/>
      <c r="AB513" s="7"/>
      <c r="AD513" s="7"/>
      <c r="AF513" s="374"/>
      <c r="AG513" s="2"/>
    </row>
    <row r="514" customFormat="false" ht="12.75" hidden="false" customHeight="false" outlineLevel="0" collapsed="false">
      <c r="D514" s="7"/>
      <c r="E514" s="7"/>
      <c r="F514" s="7"/>
      <c r="G514" s="7"/>
      <c r="H514" s="7"/>
      <c r="J514" s="7"/>
      <c r="T514" s="7"/>
      <c r="V514" s="7"/>
      <c r="X514" s="7"/>
      <c r="Z514" s="7"/>
      <c r="AB514" s="7"/>
      <c r="AD514" s="7"/>
      <c r="AF514" s="374"/>
      <c r="AG514" s="2"/>
    </row>
    <row r="515" customFormat="false" ht="12.75" hidden="false" customHeight="false" outlineLevel="0" collapsed="false">
      <c r="D515" s="7"/>
      <c r="E515" s="7"/>
      <c r="F515" s="7"/>
      <c r="G515" s="7"/>
      <c r="H515" s="7"/>
      <c r="J515" s="7"/>
      <c r="T515" s="7"/>
      <c r="V515" s="7"/>
      <c r="X515" s="7"/>
      <c r="Z515" s="7"/>
      <c r="AB515" s="7"/>
      <c r="AD515" s="7"/>
      <c r="AF515" s="374"/>
      <c r="AG515" s="2"/>
    </row>
    <row r="516" customFormat="false" ht="12.75" hidden="false" customHeight="false" outlineLevel="0" collapsed="false">
      <c r="D516" s="7"/>
      <c r="E516" s="7"/>
      <c r="F516" s="7"/>
      <c r="G516" s="7"/>
      <c r="H516" s="7"/>
      <c r="J516" s="7"/>
      <c r="T516" s="7"/>
      <c r="V516" s="7"/>
      <c r="X516" s="7"/>
      <c r="Z516" s="7"/>
      <c r="AB516" s="7"/>
      <c r="AD516" s="7"/>
      <c r="AF516" s="374"/>
      <c r="AG516" s="2"/>
    </row>
    <row r="517" customFormat="false" ht="12.75" hidden="false" customHeight="false" outlineLevel="0" collapsed="false">
      <c r="D517" s="7"/>
      <c r="E517" s="7"/>
      <c r="F517" s="7"/>
      <c r="G517" s="7"/>
      <c r="H517" s="7"/>
      <c r="J517" s="7"/>
      <c r="T517" s="7"/>
      <c r="V517" s="7"/>
      <c r="X517" s="7"/>
      <c r="Z517" s="7"/>
      <c r="AB517" s="7"/>
      <c r="AD517" s="7"/>
      <c r="AF517" s="374"/>
      <c r="AG517" s="2"/>
    </row>
    <row r="518" customFormat="false" ht="12.75" hidden="false" customHeight="false" outlineLevel="0" collapsed="false">
      <c r="D518" s="7"/>
      <c r="E518" s="7"/>
      <c r="F518" s="7"/>
      <c r="G518" s="7"/>
      <c r="H518" s="7"/>
      <c r="J518" s="7"/>
      <c r="T518" s="7"/>
      <c r="V518" s="7"/>
      <c r="X518" s="7"/>
      <c r="Z518" s="7"/>
      <c r="AB518" s="7"/>
      <c r="AD518" s="7"/>
      <c r="AF518" s="374"/>
      <c r="AG518" s="2"/>
    </row>
    <row r="519" customFormat="false" ht="12.75" hidden="false" customHeight="false" outlineLevel="0" collapsed="false">
      <c r="D519" s="7"/>
      <c r="E519" s="7"/>
      <c r="F519" s="7"/>
      <c r="G519" s="7"/>
      <c r="H519" s="7"/>
      <c r="J519" s="7"/>
      <c r="T519" s="7"/>
      <c r="V519" s="7"/>
      <c r="X519" s="7"/>
      <c r="Z519" s="7"/>
      <c r="AB519" s="7"/>
      <c r="AD519" s="7"/>
      <c r="AF519" s="374"/>
      <c r="AG519" s="2"/>
    </row>
    <row r="520" customFormat="false" ht="12.75" hidden="false" customHeight="false" outlineLevel="0" collapsed="false">
      <c r="D520" s="7"/>
      <c r="E520" s="7"/>
      <c r="F520" s="7"/>
      <c r="G520" s="7"/>
      <c r="H520" s="7"/>
      <c r="J520" s="7"/>
      <c r="T520" s="7"/>
      <c r="V520" s="7"/>
      <c r="X520" s="7"/>
      <c r="Z520" s="7"/>
      <c r="AB520" s="7"/>
      <c r="AD520" s="7"/>
      <c r="AF520" s="374"/>
      <c r="AG520" s="2"/>
    </row>
    <row r="521" customFormat="false" ht="12.75" hidden="false" customHeight="false" outlineLevel="0" collapsed="false">
      <c r="D521" s="7"/>
      <c r="E521" s="7"/>
      <c r="F521" s="7"/>
      <c r="G521" s="7"/>
      <c r="H521" s="7"/>
      <c r="J521" s="7"/>
      <c r="T521" s="7"/>
      <c r="V521" s="7"/>
      <c r="X521" s="7"/>
      <c r="Z521" s="7"/>
      <c r="AB521" s="7"/>
      <c r="AD521" s="7"/>
      <c r="AF521" s="374"/>
      <c r="AG521" s="2"/>
    </row>
    <row r="522" customFormat="false" ht="12.75" hidden="false" customHeight="false" outlineLevel="0" collapsed="false">
      <c r="D522" s="7"/>
      <c r="E522" s="7"/>
      <c r="F522" s="7"/>
      <c r="G522" s="7"/>
      <c r="H522" s="7"/>
      <c r="J522" s="7"/>
      <c r="T522" s="7"/>
      <c r="V522" s="7"/>
      <c r="X522" s="7"/>
      <c r="Z522" s="7"/>
      <c r="AB522" s="7"/>
      <c r="AD522" s="7"/>
      <c r="AF522" s="374"/>
      <c r="AG522" s="2"/>
    </row>
    <row r="523" customFormat="false" ht="12.75" hidden="false" customHeight="false" outlineLevel="0" collapsed="false">
      <c r="D523" s="7"/>
      <c r="E523" s="7"/>
      <c r="F523" s="7"/>
      <c r="G523" s="7"/>
      <c r="H523" s="7"/>
      <c r="J523" s="7"/>
      <c r="T523" s="7"/>
      <c r="V523" s="7"/>
      <c r="X523" s="7"/>
      <c r="Z523" s="7"/>
      <c r="AB523" s="7"/>
      <c r="AD523" s="7"/>
      <c r="AF523" s="374"/>
      <c r="AG523" s="2"/>
    </row>
    <row r="524" customFormat="false" ht="12.75" hidden="false" customHeight="false" outlineLevel="0" collapsed="false">
      <c r="D524" s="7"/>
      <c r="E524" s="7"/>
      <c r="F524" s="7"/>
      <c r="G524" s="7"/>
      <c r="H524" s="7"/>
      <c r="J524" s="7"/>
      <c r="T524" s="7"/>
      <c r="V524" s="7"/>
      <c r="X524" s="7"/>
      <c r="Z524" s="7"/>
      <c r="AB524" s="7"/>
      <c r="AD524" s="7"/>
      <c r="AF524" s="374"/>
      <c r="AG524" s="2"/>
    </row>
    <row r="525" customFormat="false" ht="12.75" hidden="false" customHeight="false" outlineLevel="0" collapsed="false">
      <c r="D525" s="7"/>
      <c r="E525" s="7"/>
      <c r="F525" s="7"/>
      <c r="G525" s="7"/>
      <c r="H525" s="7"/>
      <c r="J525" s="7"/>
      <c r="T525" s="7"/>
      <c r="V525" s="7"/>
      <c r="X525" s="7"/>
      <c r="Z525" s="7"/>
      <c r="AB525" s="7"/>
      <c r="AD525" s="7"/>
      <c r="AF525" s="374"/>
      <c r="AG525" s="2"/>
    </row>
    <row r="526" customFormat="false" ht="12.75" hidden="false" customHeight="false" outlineLevel="0" collapsed="false">
      <c r="D526" s="7"/>
      <c r="E526" s="7"/>
      <c r="F526" s="7"/>
      <c r="G526" s="7"/>
      <c r="H526" s="7"/>
      <c r="J526" s="7"/>
      <c r="T526" s="7"/>
      <c r="V526" s="7"/>
      <c r="X526" s="7"/>
      <c r="Z526" s="7"/>
      <c r="AB526" s="7"/>
      <c r="AD526" s="7"/>
      <c r="AF526" s="374"/>
      <c r="AG526" s="2"/>
    </row>
    <row r="527" customFormat="false" ht="12.75" hidden="false" customHeight="false" outlineLevel="0" collapsed="false">
      <c r="D527" s="7"/>
      <c r="E527" s="7"/>
      <c r="F527" s="7"/>
      <c r="G527" s="7"/>
      <c r="H527" s="7"/>
      <c r="J527" s="7"/>
      <c r="T527" s="7"/>
      <c r="V527" s="7"/>
      <c r="X527" s="7"/>
      <c r="Z527" s="7"/>
      <c r="AB527" s="7"/>
      <c r="AD527" s="7"/>
      <c r="AF527" s="374"/>
      <c r="AG527" s="2"/>
    </row>
    <row r="528" customFormat="false" ht="12.75" hidden="false" customHeight="false" outlineLevel="0" collapsed="false">
      <c r="D528" s="7"/>
      <c r="E528" s="7"/>
      <c r="F528" s="7"/>
      <c r="G528" s="7"/>
      <c r="H528" s="7"/>
      <c r="J528" s="7"/>
      <c r="T528" s="7"/>
      <c r="V528" s="7"/>
      <c r="X528" s="7"/>
      <c r="Z528" s="7"/>
      <c r="AB528" s="7"/>
      <c r="AD528" s="7"/>
      <c r="AF528" s="374"/>
      <c r="AG528" s="2"/>
    </row>
    <row r="529" customFormat="false" ht="12.75" hidden="false" customHeight="false" outlineLevel="0" collapsed="false">
      <c r="D529" s="7"/>
      <c r="E529" s="7"/>
      <c r="F529" s="7"/>
      <c r="G529" s="7"/>
      <c r="H529" s="7"/>
      <c r="J529" s="7"/>
      <c r="T529" s="7"/>
      <c r="V529" s="7"/>
      <c r="X529" s="7"/>
      <c r="Z529" s="7"/>
      <c r="AB529" s="7"/>
      <c r="AD529" s="7"/>
      <c r="AF529" s="374"/>
      <c r="AG529" s="2"/>
    </row>
    <row r="530" customFormat="false" ht="12.75" hidden="false" customHeight="false" outlineLevel="0" collapsed="false">
      <c r="D530" s="7"/>
      <c r="E530" s="7"/>
      <c r="F530" s="7"/>
      <c r="G530" s="7"/>
      <c r="H530" s="7"/>
      <c r="J530" s="7"/>
      <c r="T530" s="7"/>
      <c r="V530" s="7"/>
      <c r="X530" s="7"/>
      <c r="Z530" s="7"/>
      <c r="AB530" s="7"/>
      <c r="AD530" s="7"/>
      <c r="AF530" s="374"/>
      <c r="AG530" s="2"/>
    </row>
    <row r="531" customFormat="false" ht="12.75" hidden="false" customHeight="false" outlineLevel="0" collapsed="false">
      <c r="D531" s="7"/>
      <c r="E531" s="7"/>
      <c r="F531" s="7"/>
      <c r="G531" s="7"/>
      <c r="H531" s="7"/>
      <c r="J531" s="7"/>
      <c r="T531" s="7"/>
      <c r="V531" s="7"/>
      <c r="X531" s="7"/>
      <c r="Z531" s="7"/>
      <c r="AB531" s="7"/>
      <c r="AD531" s="7"/>
      <c r="AF531" s="374"/>
      <c r="AG531" s="2"/>
    </row>
    <row r="532" customFormat="false" ht="12.75" hidden="false" customHeight="false" outlineLevel="0" collapsed="false">
      <c r="D532" s="7"/>
      <c r="E532" s="7"/>
      <c r="F532" s="7"/>
      <c r="G532" s="7"/>
      <c r="H532" s="7"/>
      <c r="J532" s="7"/>
      <c r="T532" s="7"/>
      <c r="V532" s="7"/>
      <c r="X532" s="7"/>
      <c r="Z532" s="7"/>
      <c r="AB532" s="7"/>
      <c r="AD532" s="7"/>
      <c r="AF532" s="374"/>
      <c r="AG532" s="2"/>
    </row>
    <row r="533" customFormat="false" ht="12.75" hidden="false" customHeight="false" outlineLevel="0" collapsed="false">
      <c r="D533" s="7"/>
      <c r="E533" s="7"/>
      <c r="F533" s="7"/>
      <c r="G533" s="7"/>
      <c r="H533" s="7"/>
      <c r="J533" s="7"/>
      <c r="T533" s="7"/>
      <c r="V533" s="7"/>
      <c r="X533" s="7"/>
      <c r="Z533" s="7"/>
      <c r="AB533" s="7"/>
      <c r="AD533" s="7"/>
      <c r="AF533" s="374"/>
      <c r="AG533" s="2"/>
    </row>
    <row r="534" customFormat="false" ht="12.75" hidden="false" customHeight="false" outlineLevel="0" collapsed="false">
      <c r="D534" s="7"/>
      <c r="E534" s="7"/>
      <c r="F534" s="7"/>
      <c r="G534" s="7"/>
      <c r="H534" s="7"/>
      <c r="J534" s="7"/>
      <c r="T534" s="7"/>
      <c r="V534" s="7"/>
      <c r="X534" s="7"/>
      <c r="Z534" s="7"/>
      <c r="AB534" s="7"/>
      <c r="AD534" s="7"/>
      <c r="AF534" s="374"/>
      <c r="AG534" s="2"/>
    </row>
    <row r="535" customFormat="false" ht="12.75" hidden="false" customHeight="false" outlineLevel="0" collapsed="false">
      <c r="D535" s="7"/>
      <c r="E535" s="7"/>
      <c r="F535" s="7"/>
      <c r="G535" s="7"/>
      <c r="H535" s="7"/>
      <c r="J535" s="7"/>
      <c r="T535" s="7"/>
      <c r="V535" s="7"/>
      <c r="X535" s="7"/>
      <c r="Z535" s="7"/>
      <c r="AB535" s="7"/>
      <c r="AD535" s="7"/>
      <c r="AF535" s="374"/>
      <c r="AG535" s="2"/>
    </row>
    <row r="536" customFormat="false" ht="12.75" hidden="false" customHeight="false" outlineLevel="0" collapsed="false">
      <c r="D536" s="7"/>
      <c r="E536" s="7"/>
      <c r="F536" s="7"/>
      <c r="G536" s="7"/>
      <c r="H536" s="7"/>
      <c r="J536" s="7"/>
      <c r="T536" s="7"/>
      <c r="V536" s="7"/>
      <c r="X536" s="7"/>
      <c r="Z536" s="7"/>
      <c r="AB536" s="7"/>
      <c r="AD536" s="7"/>
      <c r="AF536" s="374"/>
      <c r="AG536" s="2"/>
    </row>
    <row r="537" customFormat="false" ht="12.75" hidden="false" customHeight="false" outlineLevel="0" collapsed="false">
      <c r="D537" s="7"/>
      <c r="E537" s="7"/>
      <c r="F537" s="7"/>
      <c r="G537" s="7"/>
      <c r="H537" s="7"/>
      <c r="J537" s="7"/>
      <c r="T537" s="7"/>
      <c r="V537" s="7"/>
      <c r="X537" s="7"/>
      <c r="Z537" s="7"/>
      <c r="AB537" s="7"/>
      <c r="AD537" s="7"/>
      <c r="AF537" s="374"/>
      <c r="AG537" s="2"/>
    </row>
    <row r="538" customFormat="false" ht="12.75" hidden="false" customHeight="false" outlineLevel="0" collapsed="false">
      <c r="D538" s="7"/>
      <c r="E538" s="7"/>
      <c r="F538" s="7"/>
      <c r="G538" s="7"/>
      <c r="H538" s="7"/>
      <c r="J538" s="7"/>
      <c r="T538" s="7"/>
      <c r="V538" s="7"/>
      <c r="X538" s="7"/>
      <c r="Z538" s="7"/>
      <c r="AB538" s="7"/>
      <c r="AD538" s="7"/>
      <c r="AF538" s="374"/>
      <c r="AG538" s="2"/>
    </row>
    <row r="539" customFormat="false" ht="12.75" hidden="false" customHeight="false" outlineLevel="0" collapsed="false">
      <c r="D539" s="7"/>
      <c r="E539" s="7"/>
      <c r="F539" s="7"/>
      <c r="G539" s="7"/>
      <c r="H539" s="7"/>
      <c r="J539" s="7"/>
      <c r="T539" s="7"/>
      <c r="V539" s="7"/>
      <c r="X539" s="7"/>
      <c r="Z539" s="7"/>
      <c r="AB539" s="7"/>
      <c r="AD539" s="7"/>
      <c r="AF539" s="374"/>
      <c r="AG539" s="2"/>
    </row>
    <row r="540" customFormat="false" ht="12.75" hidden="false" customHeight="false" outlineLevel="0" collapsed="false">
      <c r="D540" s="7"/>
      <c r="E540" s="7"/>
      <c r="F540" s="7"/>
      <c r="G540" s="7"/>
      <c r="H540" s="7"/>
      <c r="J540" s="7"/>
      <c r="T540" s="7"/>
      <c r="V540" s="7"/>
      <c r="X540" s="7"/>
      <c r="Z540" s="7"/>
      <c r="AB540" s="7"/>
      <c r="AD540" s="7"/>
      <c r="AF540" s="374"/>
      <c r="AG540" s="2"/>
    </row>
    <row r="541" customFormat="false" ht="12.75" hidden="false" customHeight="false" outlineLevel="0" collapsed="false">
      <c r="D541" s="7"/>
      <c r="E541" s="7"/>
      <c r="F541" s="7"/>
      <c r="G541" s="7"/>
      <c r="H541" s="7"/>
      <c r="J541" s="7"/>
      <c r="T541" s="7"/>
      <c r="V541" s="7"/>
      <c r="X541" s="7"/>
      <c r="Z541" s="7"/>
      <c r="AB541" s="7"/>
      <c r="AD541" s="7"/>
      <c r="AF541" s="374"/>
      <c r="AG541" s="2"/>
    </row>
    <row r="542" customFormat="false" ht="12.75" hidden="false" customHeight="false" outlineLevel="0" collapsed="false">
      <c r="D542" s="7"/>
      <c r="E542" s="7"/>
      <c r="F542" s="7"/>
      <c r="G542" s="7"/>
      <c r="H542" s="7"/>
      <c r="J542" s="7"/>
      <c r="T542" s="7"/>
      <c r="V542" s="7"/>
      <c r="X542" s="7"/>
      <c r="Z542" s="7"/>
      <c r="AB542" s="7"/>
      <c r="AD542" s="7"/>
      <c r="AF542" s="374"/>
      <c r="AG542" s="2"/>
    </row>
    <row r="543" customFormat="false" ht="12.75" hidden="false" customHeight="false" outlineLevel="0" collapsed="false">
      <c r="D543" s="7"/>
      <c r="E543" s="7"/>
      <c r="F543" s="7"/>
      <c r="G543" s="7"/>
      <c r="H543" s="7"/>
      <c r="J543" s="7"/>
      <c r="T543" s="7"/>
      <c r="V543" s="7"/>
      <c r="X543" s="7"/>
      <c r="Z543" s="7"/>
      <c r="AB543" s="7"/>
      <c r="AD543" s="7"/>
      <c r="AF543" s="374"/>
      <c r="AG543" s="2"/>
    </row>
    <row r="544" customFormat="false" ht="12.75" hidden="false" customHeight="false" outlineLevel="0" collapsed="false">
      <c r="D544" s="7"/>
      <c r="E544" s="7"/>
      <c r="F544" s="7"/>
      <c r="G544" s="7"/>
      <c r="H544" s="7"/>
      <c r="J544" s="7"/>
      <c r="T544" s="7"/>
      <c r="V544" s="7"/>
      <c r="X544" s="7"/>
      <c r="Z544" s="7"/>
      <c r="AB544" s="7"/>
      <c r="AD544" s="7"/>
      <c r="AF544" s="374"/>
      <c r="AG544" s="2"/>
    </row>
    <row r="545" customFormat="false" ht="12.75" hidden="false" customHeight="false" outlineLevel="0" collapsed="false">
      <c r="D545" s="7"/>
      <c r="E545" s="7"/>
      <c r="F545" s="7"/>
      <c r="G545" s="7"/>
      <c r="H545" s="7"/>
      <c r="J545" s="7"/>
      <c r="T545" s="7"/>
      <c r="V545" s="7"/>
      <c r="X545" s="7"/>
      <c r="Z545" s="7"/>
      <c r="AB545" s="7"/>
      <c r="AD545" s="7"/>
      <c r="AF545" s="374"/>
      <c r="AG545" s="2"/>
    </row>
    <row r="546" customFormat="false" ht="12.75" hidden="false" customHeight="false" outlineLevel="0" collapsed="false">
      <c r="D546" s="7"/>
      <c r="E546" s="7"/>
      <c r="F546" s="7"/>
      <c r="G546" s="7"/>
      <c r="H546" s="7"/>
      <c r="J546" s="7"/>
      <c r="T546" s="7"/>
      <c r="V546" s="7"/>
      <c r="X546" s="7"/>
      <c r="Z546" s="7"/>
      <c r="AB546" s="7"/>
      <c r="AD546" s="7"/>
      <c r="AF546" s="374"/>
      <c r="AG546" s="2"/>
    </row>
    <row r="547" customFormat="false" ht="12.75" hidden="false" customHeight="false" outlineLevel="0" collapsed="false">
      <c r="D547" s="7"/>
      <c r="E547" s="7"/>
      <c r="F547" s="7"/>
      <c r="G547" s="7"/>
      <c r="H547" s="7"/>
      <c r="J547" s="7"/>
      <c r="T547" s="7"/>
      <c r="V547" s="7"/>
      <c r="X547" s="7"/>
      <c r="Z547" s="7"/>
      <c r="AB547" s="7"/>
      <c r="AD547" s="7"/>
      <c r="AF547" s="374"/>
      <c r="AG547" s="2"/>
    </row>
    <row r="548" customFormat="false" ht="12.75" hidden="false" customHeight="false" outlineLevel="0" collapsed="false">
      <c r="D548" s="7"/>
      <c r="E548" s="7"/>
      <c r="F548" s="7"/>
      <c r="G548" s="7"/>
      <c r="H548" s="7"/>
      <c r="J548" s="7"/>
      <c r="T548" s="7"/>
      <c r="V548" s="7"/>
      <c r="X548" s="7"/>
      <c r="Z548" s="7"/>
      <c r="AB548" s="7"/>
      <c r="AD548" s="7"/>
      <c r="AF548" s="374"/>
      <c r="AG548" s="2"/>
    </row>
    <row r="549" customFormat="false" ht="12.75" hidden="false" customHeight="false" outlineLevel="0" collapsed="false">
      <c r="D549" s="7"/>
      <c r="E549" s="7"/>
      <c r="F549" s="7"/>
      <c r="G549" s="7"/>
      <c r="H549" s="7"/>
      <c r="J549" s="7"/>
      <c r="T549" s="7"/>
      <c r="V549" s="7"/>
      <c r="X549" s="7"/>
      <c r="Z549" s="7"/>
      <c r="AB549" s="7"/>
      <c r="AD549" s="7"/>
      <c r="AF549" s="374"/>
      <c r="AG549" s="2"/>
    </row>
    <row r="550" customFormat="false" ht="12.75" hidden="false" customHeight="false" outlineLevel="0" collapsed="false">
      <c r="D550" s="7"/>
      <c r="E550" s="7"/>
      <c r="F550" s="7"/>
      <c r="G550" s="7"/>
      <c r="H550" s="7"/>
      <c r="J550" s="7"/>
      <c r="T550" s="7"/>
      <c r="V550" s="7"/>
      <c r="X550" s="7"/>
      <c r="Z550" s="7"/>
      <c r="AB550" s="7"/>
      <c r="AD550" s="7"/>
      <c r="AF550" s="374"/>
      <c r="AG550" s="2"/>
    </row>
    <row r="551" customFormat="false" ht="12.75" hidden="false" customHeight="false" outlineLevel="0" collapsed="false">
      <c r="D551" s="7"/>
      <c r="E551" s="7"/>
      <c r="F551" s="7"/>
      <c r="G551" s="7"/>
      <c r="H551" s="7"/>
      <c r="J551" s="7"/>
      <c r="T551" s="7"/>
      <c r="V551" s="7"/>
      <c r="X551" s="7"/>
      <c r="Z551" s="7"/>
      <c r="AB551" s="7"/>
      <c r="AD551" s="7"/>
      <c r="AF551" s="374"/>
      <c r="AG551" s="2"/>
    </row>
    <row r="552" customFormat="false" ht="12.75" hidden="false" customHeight="false" outlineLevel="0" collapsed="false">
      <c r="D552" s="7"/>
      <c r="E552" s="7"/>
      <c r="F552" s="7"/>
      <c r="G552" s="7"/>
      <c r="H552" s="7"/>
      <c r="J552" s="7"/>
      <c r="T552" s="7"/>
      <c r="V552" s="7"/>
      <c r="X552" s="7"/>
      <c r="Z552" s="7"/>
      <c r="AB552" s="7"/>
      <c r="AD552" s="7"/>
      <c r="AF552" s="374"/>
      <c r="AG552" s="2"/>
    </row>
    <row r="553" customFormat="false" ht="12.75" hidden="false" customHeight="false" outlineLevel="0" collapsed="false">
      <c r="D553" s="7"/>
      <c r="E553" s="7"/>
      <c r="F553" s="7"/>
      <c r="G553" s="7"/>
      <c r="H553" s="7"/>
      <c r="J553" s="7"/>
      <c r="T553" s="7"/>
      <c r="V553" s="7"/>
      <c r="X553" s="7"/>
      <c r="Z553" s="7"/>
      <c r="AB553" s="7"/>
      <c r="AD553" s="7"/>
      <c r="AF553" s="374"/>
      <c r="AG553" s="2"/>
    </row>
    <row r="554" customFormat="false" ht="12.75" hidden="false" customHeight="false" outlineLevel="0" collapsed="false">
      <c r="D554" s="7"/>
      <c r="E554" s="7"/>
      <c r="F554" s="7"/>
      <c r="G554" s="7"/>
      <c r="H554" s="7"/>
      <c r="J554" s="7"/>
      <c r="T554" s="7"/>
      <c r="V554" s="7"/>
      <c r="X554" s="7"/>
      <c r="Z554" s="7"/>
      <c r="AB554" s="7"/>
      <c r="AD554" s="7"/>
      <c r="AF554" s="374"/>
      <c r="AG554" s="2"/>
    </row>
    <row r="555" customFormat="false" ht="12.75" hidden="false" customHeight="false" outlineLevel="0" collapsed="false">
      <c r="D555" s="7"/>
      <c r="E555" s="7"/>
      <c r="F555" s="7"/>
      <c r="G555" s="7"/>
      <c r="H555" s="7"/>
      <c r="J555" s="7"/>
      <c r="T555" s="7"/>
      <c r="V555" s="7"/>
      <c r="X555" s="7"/>
      <c r="Z555" s="7"/>
      <c r="AB555" s="7"/>
      <c r="AD555" s="7"/>
      <c r="AF555" s="374"/>
      <c r="AG555" s="2"/>
    </row>
    <row r="556" customFormat="false" ht="12.75" hidden="false" customHeight="false" outlineLevel="0" collapsed="false">
      <c r="D556" s="7"/>
      <c r="E556" s="7"/>
      <c r="F556" s="7"/>
      <c r="G556" s="7"/>
      <c r="H556" s="7"/>
      <c r="J556" s="7"/>
      <c r="T556" s="7"/>
      <c r="V556" s="7"/>
      <c r="X556" s="7"/>
      <c r="Z556" s="7"/>
      <c r="AB556" s="7"/>
      <c r="AD556" s="7"/>
      <c r="AF556" s="374"/>
      <c r="AG556" s="2"/>
    </row>
    <row r="557" customFormat="false" ht="12.75" hidden="false" customHeight="false" outlineLevel="0" collapsed="false">
      <c r="D557" s="7"/>
      <c r="E557" s="7"/>
      <c r="F557" s="7"/>
      <c r="G557" s="7"/>
      <c r="H557" s="7"/>
      <c r="J557" s="7"/>
      <c r="T557" s="7"/>
      <c r="V557" s="7"/>
      <c r="X557" s="7"/>
      <c r="Z557" s="7"/>
      <c r="AB557" s="7"/>
      <c r="AD557" s="7"/>
      <c r="AF557" s="374"/>
      <c r="AG557" s="2"/>
    </row>
    <row r="558" customFormat="false" ht="12.75" hidden="false" customHeight="false" outlineLevel="0" collapsed="false">
      <c r="D558" s="7"/>
      <c r="E558" s="7"/>
      <c r="F558" s="7"/>
      <c r="G558" s="7"/>
      <c r="H558" s="7"/>
      <c r="J558" s="7"/>
      <c r="T558" s="7"/>
      <c r="V558" s="7"/>
      <c r="X558" s="7"/>
      <c r="Z558" s="7"/>
      <c r="AB558" s="7"/>
      <c r="AD558" s="7"/>
      <c r="AF558" s="374"/>
      <c r="AG558" s="2"/>
    </row>
    <row r="559" customFormat="false" ht="12.75" hidden="false" customHeight="false" outlineLevel="0" collapsed="false">
      <c r="D559" s="7"/>
      <c r="E559" s="7"/>
      <c r="F559" s="7"/>
      <c r="G559" s="7"/>
      <c r="H559" s="7"/>
      <c r="J559" s="7"/>
      <c r="T559" s="7"/>
      <c r="V559" s="7"/>
      <c r="X559" s="7"/>
      <c r="Z559" s="7"/>
      <c r="AB559" s="7"/>
      <c r="AD559" s="7"/>
      <c r="AF559" s="374"/>
      <c r="AG559" s="2"/>
    </row>
    <row r="560" customFormat="false" ht="12.75" hidden="false" customHeight="false" outlineLevel="0" collapsed="false">
      <c r="D560" s="7"/>
      <c r="E560" s="7"/>
      <c r="F560" s="7"/>
      <c r="G560" s="7"/>
      <c r="H560" s="7"/>
      <c r="J560" s="7"/>
      <c r="T560" s="7"/>
      <c r="V560" s="7"/>
      <c r="X560" s="7"/>
      <c r="Z560" s="7"/>
      <c r="AB560" s="7"/>
      <c r="AD560" s="7"/>
      <c r="AF560" s="374"/>
      <c r="AG560" s="2"/>
    </row>
    <row r="561" customFormat="false" ht="12.75" hidden="false" customHeight="false" outlineLevel="0" collapsed="false">
      <c r="D561" s="7"/>
      <c r="E561" s="7"/>
      <c r="F561" s="7"/>
      <c r="G561" s="7"/>
      <c r="H561" s="7"/>
      <c r="J561" s="7"/>
      <c r="T561" s="7"/>
      <c r="V561" s="7"/>
      <c r="X561" s="7"/>
      <c r="Z561" s="7"/>
      <c r="AB561" s="7"/>
      <c r="AD561" s="7"/>
      <c r="AF561" s="374"/>
      <c r="AG561" s="2"/>
    </row>
    <row r="562" customFormat="false" ht="12.75" hidden="false" customHeight="false" outlineLevel="0" collapsed="false">
      <c r="D562" s="7"/>
      <c r="E562" s="7"/>
      <c r="F562" s="7"/>
      <c r="G562" s="7"/>
      <c r="H562" s="7"/>
      <c r="J562" s="7"/>
      <c r="T562" s="7"/>
      <c r="V562" s="7"/>
      <c r="X562" s="7"/>
      <c r="Z562" s="7"/>
      <c r="AB562" s="7"/>
      <c r="AD562" s="7"/>
      <c r="AF562" s="374"/>
      <c r="AG562" s="2"/>
    </row>
    <row r="563" customFormat="false" ht="12.75" hidden="false" customHeight="false" outlineLevel="0" collapsed="false">
      <c r="D563" s="7"/>
      <c r="E563" s="7"/>
      <c r="F563" s="7"/>
      <c r="G563" s="7"/>
      <c r="H563" s="7"/>
      <c r="J563" s="7"/>
      <c r="T563" s="7"/>
      <c r="V563" s="7"/>
      <c r="X563" s="7"/>
      <c r="Z563" s="7"/>
      <c r="AB563" s="7"/>
      <c r="AD563" s="7"/>
      <c r="AF563" s="374"/>
      <c r="AG563" s="2"/>
    </row>
    <row r="564" customFormat="false" ht="12.75" hidden="false" customHeight="false" outlineLevel="0" collapsed="false">
      <c r="D564" s="7"/>
      <c r="E564" s="7"/>
      <c r="F564" s="7"/>
      <c r="G564" s="7"/>
      <c r="H564" s="7"/>
      <c r="J564" s="7"/>
      <c r="T564" s="7"/>
      <c r="V564" s="7"/>
      <c r="X564" s="7"/>
      <c r="Z564" s="7"/>
      <c r="AB564" s="7"/>
      <c r="AD564" s="7"/>
      <c r="AF564" s="374"/>
      <c r="AG564" s="2"/>
    </row>
    <row r="565" customFormat="false" ht="12.75" hidden="false" customHeight="false" outlineLevel="0" collapsed="false">
      <c r="D565" s="7"/>
      <c r="E565" s="7"/>
      <c r="F565" s="7"/>
      <c r="G565" s="7"/>
      <c r="H565" s="7"/>
      <c r="J565" s="7"/>
      <c r="T565" s="7"/>
      <c r="V565" s="7"/>
      <c r="X565" s="7"/>
      <c r="Z565" s="7"/>
      <c r="AB565" s="7"/>
      <c r="AD565" s="7"/>
      <c r="AF565" s="374"/>
      <c r="AG565" s="2"/>
    </row>
    <row r="566" customFormat="false" ht="12.75" hidden="false" customHeight="false" outlineLevel="0" collapsed="false">
      <c r="D566" s="7"/>
      <c r="E566" s="7"/>
      <c r="F566" s="7"/>
      <c r="G566" s="7"/>
      <c r="H566" s="7"/>
      <c r="J566" s="7"/>
      <c r="T566" s="7"/>
      <c r="V566" s="7"/>
      <c r="X566" s="7"/>
      <c r="Z566" s="7"/>
      <c r="AB566" s="7"/>
      <c r="AD566" s="7"/>
      <c r="AF566" s="374"/>
      <c r="AG566" s="2"/>
    </row>
    <row r="567" customFormat="false" ht="12.75" hidden="false" customHeight="false" outlineLevel="0" collapsed="false">
      <c r="D567" s="7"/>
      <c r="E567" s="7"/>
      <c r="F567" s="7"/>
      <c r="G567" s="7"/>
      <c r="H567" s="7"/>
      <c r="J567" s="7"/>
      <c r="T567" s="7"/>
      <c r="V567" s="7"/>
      <c r="X567" s="7"/>
      <c r="Z567" s="7"/>
      <c r="AB567" s="7"/>
      <c r="AD567" s="7"/>
      <c r="AF567" s="374"/>
      <c r="AG567" s="2"/>
    </row>
    <row r="568" customFormat="false" ht="12.75" hidden="false" customHeight="false" outlineLevel="0" collapsed="false">
      <c r="D568" s="7"/>
      <c r="E568" s="7"/>
      <c r="F568" s="7"/>
      <c r="G568" s="7"/>
      <c r="H568" s="7"/>
      <c r="J568" s="7"/>
      <c r="T568" s="7"/>
      <c r="V568" s="7"/>
      <c r="X568" s="7"/>
      <c r="Z568" s="7"/>
      <c r="AB568" s="7"/>
      <c r="AD568" s="7"/>
      <c r="AF568" s="374"/>
      <c r="AG568" s="2"/>
    </row>
    <row r="569" customFormat="false" ht="12.75" hidden="false" customHeight="false" outlineLevel="0" collapsed="false">
      <c r="D569" s="7"/>
      <c r="E569" s="7"/>
      <c r="F569" s="7"/>
      <c r="G569" s="7"/>
      <c r="H569" s="7"/>
      <c r="J569" s="7"/>
      <c r="T569" s="7"/>
      <c r="V569" s="7"/>
      <c r="X569" s="7"/>
      <c r="Z569" s="7"/>
      <c r="AB569" s="7"/>
      <c r="AD569" s="7"/>
      <c r="AF569" s="374"/>
      <c r="AG569" s="2"/>
    </row>
    <row r="570" customFormat="false" ht="12.75" hidden="false" customHeight="false" outlineLevel="0" collapsed="false">
      <c r="D570" s="7"/>
      <c r="E570" s="7"/>
      <c r="F570" s="7"/>
      <c r="G570" s="7"/>
      <c r="H570" s="7"/>
      <c r="J570" s="7"/>
      <c r="T570" s="7"/>
      <c r="V570" s="7"/>
      <c r="X570" s="7"/>
      <c r="Z570" s="7"/>
      <c r="AB570" s="7"/>
      <c r="AD570" s="7"/>
      <c r="AF570" s="374"/>
      <c r="AG570" s="2"/>
    </row>
    <row r="571" customFormat="false" ht="12.75" hidden="false" customHeight="false" outlineLevel="0" collapsed="false">
      <c r="D571" s="7"/>
      <c r="E571" s="7"/>
      <c r="F571" s="7"/>
      <c r="G571" s="7"/>
      <c r="H571" s="7"/>
      <c r="J571" s="7"/>
      <c r="T571" s="7"/>
      <c r="V571" s="7"/>
      <c r="X571" s="7"/>
      <c r="Z571" s="7"/>
      <c r="AB571" s="7"/>
      <c r="AD571" s="7"/>
      <c r="AF571" s="374"/>
      <c r="AG571" s="2"/>
    </row>
    <row r="572" customFormat="false" ht="12.75" hidden="false" customHeight="false" outlineLevel="0" collapsed="false">
      <c r="D572" s="7"/>
      <c r="E572" s="7"/>
      <c r="F572" s="7"/>
      <c r="G572" s="7"/>
      <c r="H572" s="7"/>
      <c r="J572" s="7"/>
      <c r="T572" s="7"/>
      <c r="V572" s="7"/>
      <c r="X572" s="7"/>
      <c r="Z572" s="7"/>
      <c r="AB572" s="7"/>
      <c r="AD572" s="7"/>
      <c r="AF572" s="374"/>
      <c r="AG572" s="2"/>
    </row>
    <row r="573" customFormat="false" ht="12.75" hidden="false" customHeight="false" outlineLevel="0" collapsed="false">
      <c r="D573" s="7"/>
      <c r="E573" s="7"/>
      <c r="F573" s="7"/>
      <c r="G573" s="7"/>
      <c r="H573" s="7"/>
      <c r="J573" s="7"/>
      <c r="T573" s="7"/>
      <c r="V573" s="7"/>
      <c r="X573" s="7"/>
      <c r="Z573" s="7"/>
      <c r="AB573" s="7"/>
      <c r="AD573" s="7"/>
      <c r="AF573" s="374"/>
      <c r="AG573" s="2"/>
    </row>
    <row r="574" customFormat="false" ht="12.75" hidden="false" customHeight="false" outlineLevel="0" collapsed="false">
      <c r="D574" s="7"/>
      <c r="E574" s="7"/>
      <c r="F574" s="7"/>
      <c r="G574" s="7"/>
      <c r="H574" s="7"/>
      <c r="J574" s="7"/>
      <c r="T574" s="7"/>
      <c r="V574" s="7"/>
      <c r="X574" s="7"/>
      <c r="Z574" s="7"/>
      <c r="AB574" s="7"/>
      <c r="AD574" s="7"/>
      <c r="AF574" s="374"/>
      <c r="AG574" s="2"/>
    </row>
    <row r="575" customFormat="false" ht="12.75" hidden="false" customHeight="false" outlineLevel="0" collapsed="false">
      <c r="D575" s="7"/>
      <c r="E575" s="7"/>
      <c r="F575" s="7"/>
      <c r="G575" s="7"/>
      <c r="H575" s="7"/>
      <c r="J575" s="7"/>
      <c r="T575" s="7"/>
      <c r="V575" s="7"/>
      <c r="X575" s="7"/>
      <c r="Z575" s="7"/>
      <c r="AB575" s="7"/>
      <c r="AD575" s="7"/>
      <c r="AF575" s="374"/>
      <c r="AG575" s="2"/>
    </row>
    <row r="576" customFormat="false" ht="12.75" hidden="false" customHeight="false" outlineLevel="0" collapsed="false">
      <c r="D576" s="7"/>
      <c r="E576" s="7"/>
      <c r="F576" s="7"/>
      <c r="G576" s="7"/>
      <c r="H576" s="7"/>
      <c r="J576" s="7"/>
      <c r="T576" s="7"/>
      <c r="V576" s="7"/>
      <c r="X576" s="7"/>
      <c r="Z576" s="7"/>
      <c r="AB576" s="7"/>
      <c r="AD576" s="7"/>
      <c r="AF576" s="374"/>
      <c r="AG576" s="2"/>
    </row>
    <row r="577" customFormat="false" ht="12.75" hidden="false" customHeight="false" outlineLevel="0" collapsed="false">
      <c r="D577" s="7"/>
      <c r="E577" s="7"/>
      <c r="F577" s="7"/>
      <c r="G577" s="7"/>
      <c r="H577" s="7"/>
      <c r="J577" s="7"/>
      <c r="T577" s="7"/>
      <c r="V577" s="7"/>
      <c r="X577" s="7"/>
      <c r="Z577" s="7"/>
      <c r="AB577" s="7"/>
      <c r="AD577" s="7"/>
      <c r="AF577" s="374"/>
      <c r="AG577" s="2"/>
    </row>
    <row r="578" customFormat="false" ht="12.75" hidden="false" customHeight="false" outlineLevel="0" collapsed="false">
      <c r="D578" s="7"/>
      <c r="E578" s="7"/>
      <c r="F578" s="7"/>
      <c r="G578" s="7"/>
      <c r="H578" s="7"/>
      <c r="J578" s="7"/>
      <c r="T578" s="7"/>
      <c r="V578" s="7"/>
      <c r="X578" s="7"/>
      <c r="Z578" s="7"/>
      <c r="AB578" s="7"/>
      <c r="AD578" s="7"/>
      <c r="AF578" s="374"/>
      <c r="AG578" s="2"/>
    </row>
    <row r="579" customFormat="false" ht="12.75" hidden="false" customHeight="false" outlineLevel="0" collapsed="false">
      <c r="D579" s="7"/>
      <c r="E579" s="7"/>
      <c r="F579" s="7"/>
      <c r="G579" s="7"/>
      <c r="H579" s="7"/>
      <c r="J579" s="7"/>
      <c r="T579" s="7"/>
      <c r="V579" s="7"/>
      <c r="X579" s="7"/>
      <c r="Z579" s="7"/>
      <c r="AB579" s="7"/>
      <c r="AD579" s="7"/>
      <c r="AF579" s="374"/>
      <c r="AG579" s="2"/>
    </row>
    <row r="580" customFormat="false" ht="12.75" hidden="false" customHeight="false" outlineLevel="0" collapsed="false">
      <c r="D580" s="7"/>
      <c r="E580" s="7"/>
      <c r="F580" s="7"/>
      <c r="G580" s="7"/>
      <c r="H580" s="7"/>
      <c r="J580" s="7"/>
      <c r="T580" s="7"/>
      <c r="V580" s="7"/>
      <c r="X580" s="7"/>
      <c r="Z580" s="7"/>
      <c r="AB580" s="7"/>
      <c r="AD580" s="7"/>
      <c r="AF580" s="374"/>
      <c r="AG580" s="2"/>
    </row>
    <row r="581" customFormat="false" ht="12.75" hidden="false" customHeight="false" outlineLevel="0" collapsed="false">
      <c r="D581" s="7"/>
      <c r="E581" s="7"/>
      <c r="F581" s="7"/>
      <c r="G581" s="7"/>
      <c r="H581" s="7"/>
      <c r="J581" s="7"/>
      <c r="T581" s="7"/>
      <c r="V581" s="7"/>
      <c r="X581" s="7"/>
      <c r="Z581" s="7"/>
      <c r="AB581" s="7"/>
      <c r="AD581" s="7"/>
      <c r="AF581" s="374"/>
      <c r="AG581" s="2"/>
    </row>
    <row r="582" customFormat="false" ht="12.75" hidden="false" customHeight="false" outlineLevel="0" collapsed="false">
      <c r="D582" s="7"/>
      <c r="E582" s="7"/>
      <c r="F582" s="7"/>
      <c r="G582" s="7"/>
      <c r="H582" s="7"/>
      <c r="J582" s="7"/>
      <c r="T582" s="7"/>
      <c r="V582" s="7"/>
      <c r="X582" s="7"/>
      <c r="Z582" s="7"/>
      <c r="AB582" s="7"/>
      <c r="AD582" s="7"/>
      <c r="AF582" s="374"/>
      <c r="AG582" s="2"/>
    </row>
    <row r="583" customFormat="false" ht="12.75" hidden="false" customHeight="false" outlineLevel="0" collapsed="false">
      <c r="D583" s="7"/>
      <c r="E583" s="7"/>
      <c r="F583" s="7"/>
      <c r="G583" s="7"/>
      <c r="H583" s="7"/>
      <c r="J583" s="7"/>
      <c r="T583" s="7"/>
      <c r="V583" s="7"/>
      <c r="X583" s="7"/>
      <c r="Z583" s="7"/>
      <c r="AB583" s="7"/>
      <c r="AD583" s="7"/>
      <c r="AF583" s="374"/>
      <c r="AG583" s="2"/>
    </row>
    <row r="584" customFormat="false" ht="12.75" hidden="false" customHeight="false" outlineLevel="0" collapsed="false">
      <c r="D584" s="7"/>
      <c r="E584" s="7"/>
      <c r="F584" s="7"/>
      <c r="G584" s="7"/>
      <c r="H584" s="7"/>
      <c r="J584" s="7"/>
      <c r="T584" s="7"/>
      <c r="V584" s="7"/>
      <c r="X584" s="7"/>
      <c r="Z584" s="7"/>
      <c r="AB584" s="7"/>
      <c r="AD584" s="7"/>
      <c r="AF584" s="374"/>
      <c r="AG584" s="2"/>
    </row>
    <row r="585" customFormat="false" ht="12.75" hidden="false" customHeight="false" outlineLevel="0" collapsed="false">
      <c r="D585" s="7"/>
      <c r="E585" s="7"/>
      <c r="F585" s="7"/>
      <c r="G585" s="7"/>
      <c r="H585" s="7"/>
      <c r="J585" s="7"/>
      <c r="T585" s="7"/>
      <c r="V585" s="7"/>
      <c r="X585" s="7"/>
      <c r="Z585" s="7"/>
      <c r="AB585" s="7"/>
      <c r="AD585" s="7"/>
      <c r="AF585" s="374"/>
      <c r="AG585" s="2"/>
    </row>
    <row r="586" customFormat="false" ht="12.75" hidden="false" customHeight="false" outlineLevel="0" collapsed="false">
      <c r="D586" s="7"/>
      <c r="E586" s="7"/>
      <c r="F586" s="7"/>
      <c r="G586" s="7"/>
      <c r="H586" s="7"/>
      <c r="J586" s="7"/>
      <c r="T586" s="7"/>
      <c r="V586" s="7"/>
      <c r="X586" s="7"/>
      <c r="Z586" s="7"/>
      <c r="AB586" s="7"/>
      <c r="AD586" s="7"/>
      <c r="AF586" s="374"/>
      <c r="AG586" s="2"/>
    </row>
    <row r="587" customFormat="false" ht="12.75" hidden="false" customHeight="false" outlineLevel="0" collapsed="false">
      <c r="D587" s="7"/>
      <c r="E587" s="7"/>
      <c r="F587" s="7"/>
      <c r="G587" s="7"/>
      <c r="H587" s="7"/>
      <c r="J587" s="7"/>
      <c r="T587" s="7"/>
      <c r="V587" s="7"/>
      <c r="X587" s="7"/>
      <c r="Z587" s="7"/>
      <c r="AB587" s="7"/>
      <c r="AD587" s="7"/>
      <c r="AF587" s="374"/>
      <c r="AG587" s="2"/>
    </row>
    <row r="588" customFormat="false" ht="12.75" hidden="false" customHeight="false" outlineLevel="0" collapsed="false">
      <c r="D588" s="7"/>
      <c r="E588" s="7"/>
      <c r="F588" s="7"/>
      <c r="G588" s="7"/>
      <c r="H588" s="7"/>
      <c r="J588" s="7"/>
      <c r="T588" s="7"/>
      <c r="V588" s="7"/>
      <c r="X588" s="7"/>
      <c r="Z588" s="7"/>
      <c r="AB588" s="7"/>
      <c r="AD588" s="7"/>
      <c r="AF588" s="374"/>
      <c r="AG588" s="2"/>
    </row>
    <row r="589" customFormat="false" ht="12.75" hidden="false" customHeight="false" outlineLevel="0" collapsed="false">
      <c r="D589" s="7"/>
      <c r="E589" s="7"/>
      <c r="F589" s="7"/>
      <c r="G589" s="7"/>
      <c r="H589" s="7"/>
      <c r="J589" s="7"/>
      <c r="T589" s="7"/>
      <c r="V589" s="7"/>
      <c r="X589" s="7"/>
      <c r="Z589" s="7"/>
      <c r="AB589" s="7"/>
      <c r="AD589" s="7"/>
      <c r="AF589" s="374"/>
      <c r="AG589" s="2"/>
    </row>
    <row r="590" customFormat="false" ht="12.75" hidden="false" customHeight="false" outlineLevel="0" collapsed="false">
      <c r="D590" s="7"/>
      <c r="E590" s="7"/>
      <c r="F590" s="7"/>
      <c r="G590" s="7"/>
      <c r="H590" s="7"/>
      <c r="J590" s="7"/>
      <c r="T590" s="7"/>
      <c r="V590" s="7"/>
      <c r="X590" s="7"/>
      <c r="Z590" s="7"/>
      <c r="AB590" s="7"/>
      <c r="AD590" s="7"/>
      <c r="AF590" s="374"/>
      <c r="AG590" s="2"/>
    </row>
    <row r="591" customFormat="false" ht="12.75" hidden="false" customHeight="false" outlineLevel="0" collapsed="false">
      <c r="D591" s="7"/>
      <c r="E591" s="7"/>
      <c r="F591" s="7"/>
      <c r="G591" s="7"/>
      <c r="H591" s="7"/>
      <c r="J591" s="7"/>
      <c r="T591" s="7"/>
      <c r="V591" s="7"/>
      <c r="X591" s="7"/>
      <c r="Z591" s="7"/>
      <c r="AB591" s="7"/>
      <c r="AD591" s="7"/>
      <c r="AF591" s="374"/>
      <c r="AG591" s="2"/>
    </row>
    <row r="592" customFormat="false" ht="12.75" hidden="false" customHeight="false" outlineLevel="0" collapsed="false">
      <c r="D592" s="7"/>
      <c r="E592" s="7"/>
      <c r="F592" s="7"/>
      <c r="G592" s="7"/>
      <c r="H592" s="7"/>
      <c r="J592" s="7"/>
      <c r="T592" s="7"/>
      <c r="V592" s="7"/>
      <c r="X592" s="7"/>
      <c r="Z592" s="7"/>
      <c r="AB592" s="7"/>
      <c r="AD592" s="7"/>
      <c r="AF592" s="374"/>
      <c r="AG592" s="2"/>
    </row>
    <row r="593" customFormat="false" ht="12.75" hidden="false" customHeight="false" outlineLevel="0" collapsed="false">
      <c r="D593" s="7"/>
      <c r="E593" s="7"/>
      <c r="F593" s="7"/>
      <c r="G593" s="7"/>
      <c r="H593" s="7"/>
      <c r="J593" s="7"/>
      <c r="T593" s="7"/>
      <c r="V593" s="7"/>
      <c r="X593" s="7"/>
      <c r="Z593" s="7"/>
      <c r="AB593" s="7"/>
      <c r="AD593" s="7"/>
      <c r="AF593" s="374"/>
      <c r="AG593" s="2"/>
    </row>
    <row r="594" customFormat="false" ht="12.75" hidden="false" customHeight="false" outlineLevel="0" collapsed="false">
      <c r="D594" s="7"/>
      <c r="E594" s="7"/>
      <c r="F594" s="7"/>
      <c r="G594" s="7"/>
      <c r="H594" s="7"/>
      <c r="J594" s="7"/>
      <c r="T594" s="7"/>
      <c r="V594" s="7"/>
      <c r="X594" s="7"/>
      <c r="Z594" s="7"/>
      <c r="AB594" s="7"/>
      <c r="AD594" s="7"/>
      <c r="AF594" s="374"/>
      <c r="AG594" s="2"/>
    </row>
    <row r="595" customFormat="false" ht="12.75" hidden="false" customHeight="false" outlineLevel="0" collapsed="false">
      <c r="D595" s="7"/>
      <c r="E595" s="7"/>
      <c r="F595" s="7"/>
      <c r="G595" s="7"/>
      <c r="H595" s="7"/>
      <c r="J595" s="7"/>
      <c r="T595" s="7"/>
      <c r="V595" s="7"/>
      <c r="X595" s="7"/>
      <c r="Z595" s="7"/>
      <c r="AB595" s="7"/>
      <c r="AD595" s="7"/>
      <c r="AF595" s="374"/>
      <c r="AG595" s="2"/>
    </row>
    <row r="596" customFormat="false" ht="12.75" hidden="false" customHeight="false" outlineLevel="0" collapsed="false">
      <c r="D596" s="7"/>
      <c r="E596" s="7"/>
      <c r="F596" s="7"/>
      <c r="G596" s="7"/>
      <c r="H596" s="7"/>
      <c r="J596" s="7"/>
      <c r="T596" s="7"/>
      <c r="V596" s="7"/>
      <c r="X596" s="7"/>
      <c r="Z596" s="7"/>
      <c r="AB596" s="7"/>
      <c r="AD596" s="7"/>
      <c r="AF596" s="374"/>
      <c r="AG596" s="2"/>
    </row>
    <row r="597" customFormat="false" ht="12.75" hidden="false" customHeight="false" outlineLevel="0" collapsed="false">
      <c r="D597" s="7"/>
      <c r="E597" s="7"/>
      <c r="F597" s="7"/>
      <c r="G597" s="7"/>
      <c r="H597" s="7"/>
      <c r="J597" s="7"/>
      <c r="T597" s="7"/>
      <c r="V597" s="7"/>
      <c r="X597" s="7"/>
      <c r="Z597" s="7"/>
      <c r="AB597" s="7"/>
      <c r="AD597" s="7"/>
      <c r="AF597" s="374"/>
      <c r="AG597" s="2"/>
    </row>
    <row r="598" customFormat="false" ht="12.75" hidden="false" customHeight="false" outlineLevel="0" collapsed="false">
      <c r="D598" s="7"/>
      <c r="E598" s="7"/>
      <c r="F598" s="7"/>
      <c r="G598" s="7"/>
      <c r="H598" s="7"/>
      <c r="J598" s="7"/>
      <c r="T598" s="7"/>
      <c r="V598" s="7"/>
      <c r="X598" s="7"/>
      <c r="Z598" s="7"/>
      <c r="AB598" s="7"/>
      <c r="AD598" s="7"/>
      <c r="AF598" s="374"/>
      <c r="AG598" s="2"/>
    </row>
    <row r="599" customFormat="false" ht="12.75" hidden="false" customHeight="false" outlineLevel="0" collapsed="false">
      <c r="D599" s="7"/>
      <c r="E599" s="7"/>
      <c r="F599" s="7"/>
      <c r="G599" s="7"/>
      <c r="H599" s="7"/>
      <c r="J599" s="7"/>
      <c r="T599" s="7"/>
      <c r="V599" s="7"/>
      <c r="X599" s="7"/>
      <c r="Z599" s="7"/>
      <c r="AB599" s="7"/>
      <c r="AD599" s="7"/>
      <c r="AF599" s="374"/>
      <c r="AG599" s="2"/>
    </row>
    <row r="600" customFormat="false" ht="12.75" hidden="false" customHeight="false" outlineLevel="0" collapsed="false">
      <c r="D600" s="7"/>
      <c r="E600" s="7"/>
      <c r="F600" s="7"/>
      <c r="G600" s="7"/>
      <c r="H600" s="7"/>
      <c r="J600" s="7"/>
      <c r="T600" s="7"/>
      <c r="V600" s="7"/>
      <c r="X600" s="7"/>
      <c r="Z600" s="7"/>
      <c r="AB600" s="7"/>
      <c r="AD600" s="7"/>
      <c r="AF600" s="374"/>
      <c r="AG600" s="2"/>
    </row>
    <row r="601" customFormat="false" ht="12.75" hidden="false" customHeight="false" outlineLevel="0" collapsed="false">
      <c r="D601" s="7"/>
      <c r="E601" s="7"/>
      <c r="F601" s="7"/>
      <c r="G601" s="7"/>
      <c r="H601" s="7"/>
      <c r="J601" s="7"/>
      <c r="T601" s="7"/>
      <c r="V601" s="7"/>
      <c r="X601" s="7"/>
      <c r="Z601" s="7"/>
      <c r="AB601" s="7"/>
      <c r="AD601" s="7"/>
      <c r="AF601" s="374"/>
      <c r="AG601" s="2"/>
    </row>
    <row r="602" customFormat="false" ht="12.75" hidden="false" customHeight="false" outlineLevel="0" collapsed="false">
      <c r="D602" s="7"/>
      <c r="E602" s="7"/>
      <c r="F602" s="7"/>
      <c r="G602" s="7"/>
      <c r="H602" s="7"/>
      <c r="J602" s="7"/>
      <c r="T602" s="7"/>
      <c r="V602" s="7"/>
      <c r="X602" s="7"/>
      <c r="Z602" s="7"/>
      <c r="AB602" s="7"/>
      <c r="AD602" s="7"/>
      <c r="AF602" s="374"/>
      <c r="AG602" s="2"/>
    </row>
    <row r="603" customFormat="false" ht="12.75" hidden="false" customHeight="false" outlineLevel="0" collapsed="false">
      <c r="D603" s="7"/>
      <c r="E603" s="7"/>
      <c r="F603" s="7"/>
      <c r="G603" s="7"/>
      <c r="H603" s="7"/>
      <c r="J603" s="7"/>
      <c r="T603" s="7"/>
      <c r="V603" s="7"/>
      <c r="X603" s="7"/>
      <c r="Z603" s="7"/>
      <c r="AB603" s="7"/>
      <c r="AD603" s="7"/>
      <c r="AF603" s="374"/>
      <c r="AG603" s="2"/>
    </row>
    <row r="604" customFormat="false" ht="12.75" hidden="false" customHeight="false" outlineLevel="0" collapsed="false">
      <c r="D604" s="7"/>
      <c r="E604" s="7"/>
      <c r="F604" s="7"/>
      <c r="G604" s="7"/>
      <c r="H604" s="7"/>
      <c r="J604" s="7"/>
      <c r="T604" s="7"/>
      <c r="V604" s="7"/>
      <c r="X604" s="7"/>
      <c r="Z604" s="7"/>
      <c r="AB604" s="7"/>
      <c r="AD604" s="7"/>
      <c r="AF604" s="374"/>
      <c r="AG604" s="2"/>
    </row>
    <row r="605" customFormat="false" ht="12.75" hidden="false" customHeight="false" outlineLevel="0" collapsed="false">
      <c r="D605" s="7"/>
      <c r="E605" s="7"/>
      <c r="F605" s="7"/>
      <c r="G605" s="7"/>
      <c r="H605" s="7"/>
      <c r="J605" s="7"/>
      <c r="T605" s="7"/>
      <c r="V605" s="7"/>
      <c r="X605" s="7"/>
      <c r="Z605" s="7"/>
      <c r="AB605" s="7"/>
      <c r="AD605" s="7"/>
      <c r="AF605" s="374"/>
      <c r="AG605" s="2"/>
    </row>
    <row r="606" customFormat="false" ht="12.75" hidden="false" customHeight="false" outlineLevel="0" collapsed="false">
      <c r="D606" s="7"/>
      <c r="E606" s="7"/>
      <c r="F606" s="7"/>
      <c r="G606" s="7"/>
      <c r="H606" s="7"/>
      <c r="J606" s="7"/>
      <c r="T606" s="7"/>
      <c r="V606" s="7"/>
      <c r="X606" s="7"/>
      <c r="Z606" s="7"/>
      <c r="AB606" s="7"/>
      <c r="AD606" s="7"/>
      <c r="AF606" s="374"/>
      <c r="AG606" s="2"/>
    </row>
    <row r="607" customFormat="false" ht="12.75" hidden="false" customHeight="false" outlineLevel="0" collapsed="false">
      <c r="D607" s="7"/>
      <c r="E607" s="7"/>
      <c r="F607" s="7"/>
      <c r="G607" s="7"/>
      <c r="H607" s="7"/>
      <c r="J607" s="7"/>
      <c r="T607" s="7"/>
      <c r="V607" s="7"/>
      <c r="X607" s="7"/>
      <c r="Z607" s="7"/>
      <c r="AB607" s="7"/>
      <c r="AD607" s="7"/>
      <c r="AF607" s="374"/>
      <c r="AG607" s="2"/>
    </row>
    <row r="608" customFormat="false" ht="12.75" hidden="false" customHeight="false" outlineLevel="0" collapsed="false">
      <c r="D608" s="7"/>
      <c r="E608" s="7"/>
      <c r="F608" s="7"/>
      <c r="G608" s="7"/>
      <c r="H608" s="7"/>
      <c r="J608" s="7"/>
      <c r="T608" s="7"/>
      <c r="V608" s="7"/>
      <c r="X608" s="7"/>
      <c r="Z608" s="7"/>
      <c r="AB608" s="7"/>
      <c r="AD608" s="7"/>
      <c r="AF608" s="374"/>
      <c r="AG608" s="2"/>
    </row>
    <row r="609" customFormat="false" ht="12.75" hidden="false" customHeight="false" outlineLevel="0" collapsed="false">
      <c r="D609" s="7"/>
      <c r="E609" s="7"/>
      <c r="F609" s="7"/>
      <c r="G609" s="7"/>
      <c r="H609" s="7"/>
      <c r="J609" s="7"/>
      <c r="T609" s="7"/>
      <c r="V609" s="7"/>
      <c r="X609" s="7"/>
      <c r="Z609" s="7"/>
      <c r="AB609" s="7"/>
      <c r="AD609" s="7"/>
      <c r="AF609" s="374"/>
      <c r="AG609" s="2"/>
    </row>
    <row r="610" customFormat="false" ht="12.75" hidden="false" customHeight="false" outlineLevel="0" collapsed="false">
      <c r="D610" s="7"/>
      <c r="E610" s="7"/>
      <c r="F610" s="7"/>
      <c r="G610" s="7"/>
      <c r="H610" s="7"/>
      <c r="J610" s="7"/>
      <c r="T610" s="7"/>
      <c r="V610" s="7"/>
      <c r="X610" s="7"/>
      <c r="Z610" s="7"/>
      <c r="AB610" s="7"/>
      <c r="AD610" s="7"/>
      <c r="AF610" s="374"/>
      <c r="AG610" s="2"/>
    </row>
    <row r="611" customFormat="false" ht="12.75" hidden="false" customHeight="false" outlineLevel="0" collapsed="false">
      <c r="D611" s="7"/>
      <c r="E611" s="7"/>
      <c r="F611" s="7"/>
      <c r="G611" s="7"/>
      <c r="H611" s="7"/>
      <c r="J611" s="7"/>
      <c r="T611" s="7"/>
      <c r="V611" s="7"/>
      <c r="X611" s="7"/>
      <c r="Z611" s="7"/>
      <c r="AB611" s="7"/>
      <c r="AD611" s="7"/>
      <c r="AF611" s="374"/>
      <c r="AG611" s="2"/>
    </row>
    <row r="612" customFormat="false" ht="12.75" hidden="false" customHeight="false" outlineLevel="0" collapsed="false">
      <c r="D612" s="7"/>
      <c r="E612" s="7"/>
      <c r="F612" s="7"/>
      <c r="G612" s="7"/>
      <c r="H612" s="7"/>
      <c r="J612" s="7"/>
      <c r="T612" s="7"/>
      <c r="V612" s="7"/>
      <c r="X612" s="7"/>
      <c r="Z612" s="7"/>
      <c r="AB612" s="7"/>
      <c r="AD612" s="7"/>
      <c r="AF612" s="374"/>
      <c r="AG612" s="2"/>
    </row>
    <row r="613" customFormat="false" ht="12.75" hidden="false" customHeight="false" outlineLevel="0" collapsed="false">
      <c r="D613" s="7"/>
      <c r="E613" s="7"/>
      <c r="F613" s="7"/>
      <c r="G613" s="7"/>
      <c r="H613" s="7"/>
      <c r="J613" s="7"/>
      <c r="T613" s="7"/>
      <c r="V613" s="7"/>
      <c r="X613" s="7"/>
      <c r="Z613" s="7"/>
      <c r="AB613" s="7"/>
      <c r="AD613" s="7"/>
      <c r="AF613" s="374"/>
      <c r="AG613" s="2"/>
    </row>
    <row r="614" customFormat="false" ht="12.75" hidden="false" customHeight="false" outlineLevel="0" collapsed="false">
      <c r="D614" s="7"/>
      <c r="E614" s="7"/>
      <c r="F614" s="7"/>
      <c r="G614" s="7"/>
      <c r="H614" s="7"/>
      <c r="J614" s="7"/>
      <c r="T614" s="7"/>
      <c r="V614" s="7"/>
      <c r="X614" s="7"/>
      <c r="Z614" s="7"/>
      <c r="AB614" s="7"/>
      <c r="AD614" s="7"/>
      <c r="AF614" s="374"/>
      <c r="AG614" s="2"/>
    </row>
    <row r="615" customFormat="false" ht="12.75" hidden="false" customHeight="false" outlineLevel="0" collapsed="false">
      <c r="D615" s="7"/>
      <c r="E615" s="7"/>
      <c r="F615" s="7"/>
      <c r="G615" s="7"/>
      <c r="H615" s="7"/>
      <c r="J615" s="7"/>
      <c r="T615" s="7"/>
      <c r="V615" s="7"/>
      <c r="X615" s="7"/>
      <c r="Z615" s="7"/>
      <c r="AB615" s="7"/>
      <c r="AD615" s="7"/>
      <c r="AF615" s="374"/>
      <c r="AG615" s="2"/>
    </row>
    <row r="616" customFormat="false" ht="12.75" hidden="false" customHeight="false" outlineLevel="0" collapsed="false">
      <c r="D616" s="7"/>
      <c r="E616" s="7"/>
      <c r="F616" s="7"/>
      <c r="G616" s="7"/>
      <c r="H616" s="7"/>
      <c r="J616" s="7"/>
      <c r="T616" s="7"/>
      <c r="V616" s="7"/>
      <c r="X616" s="7"/>
      <c r="Z616" s="7"/>
      <c r="AB616" s="7"/>
      <c r="AD616" s="7"/>
      <c r="AF616" s="374"/>
      <c r="AG616" s="2"/>
    </row>
    <row r="617" customFormat="false" ht="12.75" hidden="false" customHeight="false" outlineLevel="0" collapsed="false">
      <c r="D617" s="7"/>
      <c r="E617" s="7"/>
      <c r="F617" s="7"/>
      <c r="G617" s="7"/>
      <c r="H617" s="7"/>
      <c r="J617" s="7"/>
      <c r="T617" s="7"/>
      <c r="V617" s="7"/>
      <c r="X617" s="7"/>
      <c r="Z617" s="7"/>
      <c r="AB617" s="7"/>
      <c r="AD617" s="7"/>
      <c r="AF617" s="374"/>
      <c r="AG617" s="2"/>
    </row>
    <row r="618" customFormat="false" ht="12.75" hidden="false" customHeight="false" outlineLevel="0" collapsed="false">
      <c r="D618" s="7"/>
      <c r="E618" s="7"/>
      <c r="F618" s="7"/>
      <c r="G618" s="7"/>
      <c r="H618" s="7"/>
      <c r="J618" s="7"/>
      <c r="T618" s="7"/>
      <c r="V618" s="7"/>
      <c r="X618" s="7"/>
      <c r="Z618" s="7"/>
      <c r="AB618" s="7"/>
      <c r="AD618" s="7"/>
      <c r="AF618" s="374"/>
      <c r="AG618" s="2"/>
    </row>
    <row r="619" customFormat="false" ht="12.75" hidden="false" customHeight="false" outlineLevel="0" collapsed="false">
      <c r="D619" s="7"/>
      <c r="E619" s="7"/>
      <c r="F619" s="7"/>
      <c r="G619" s="7"/>
      <c r="H619" s="7"/>
      <c r="J619" s="7"/>
      <c r="T619" s="7"/>
      <c r="V619" s="7"/>
      <c r="X619" s="7"/>
      <c r="Z619" s="7"/>
      <c r="AB619" s="7"/>
      <c r="AD619" s="7"/>
      <c r="AF619" s="374"/>
      <c r="AG619" s="2"/>
    </row>
    <row r="620" customFormat="false" ht="12.75" hidden="false" customHeight="false" outlineLevel="0" collapsed="false">
      <c r="D620" s="7"/>
      <c r="E620" s="7"/>
      <c r="F620" s="7"/>
      <c r="G620" s="7"/>
      <c r="H620" s="7"/>
      <c r="J620" s="7"/>
      <c r="T620" s="7"/>
      <c r="V620" s="7"/>
      <c r="X620" s="7"/>
      <c r="Z620" s="7"/>
      <c r="AB620" s="7"/>
      <c r="AD620" s="7"/>
      <c r="AF620" s="374"/>
      <c r="AG620" s="2"/>
    </row>
    <row r="621" customFormat="false" ht="12.75" hidden="false" customHeight="false" outlineLevel="0" collapsed="false">
      <c r="D621" s="7"/>
      <c r="E621" s="7"/>
      <c r="F621" s="7"/>
      <c r="G621" s="7"/>
      <c r="H621" s="7"/>
      <c r="J621" s="7"/>
      <c r="T621" s="7"/>
      <c r="V621" s="7"/>
      <c r="X621" s="7"/>
      <c r="Z621" s="7"/>
      <c r="AB621" s="7"/>
      <c r="AD621" s="7"/>
      <c r="AF621" s="374"/>
      <c r="AG621" s="2"/>
    </row>
    <row r="622" customFormat="false" ht="12.75" hidden="false" customHeight="false" outlineLevel="0" collapsed="false">
      <c r="D622" s="7"/>
      <c r="E622" s="7"/>
      <c r="F622" s="7"/>
      <c r="G622" s="7"/>
      <c r="H622" s="7"/>
      <c r="J622" s="7"/>
      <c r="T622" s="7"/>
      <c r="V622" s="7"/>
      <c r="X622" s="7"/>
      <c r="Z622" s="7"/>
      <c r="AB622" s="7"/>
      <c r="AD622" s="7"/>
      <c r="AF622" s="374"/>
      <c r="AG622" s="2"/>
    </row>
    <row r="623" customFormat="false" ht="12.75" hidden="false" customHeight="false" outlineLevel="0" collapsed="false">
      <c r="D623" s="7"/>
      <c r="E623" s="7"/>
      <c r="F623" s="7"/>
      <c r="G623" s="7"/>
      <c r="H623" s="7"/>
      <c r="J623" s="7"/>
      <c r="T623" s="7"/>
      <c r="V623" s="7"/>
      <c r="X623" s="7"/>
      <c r="Z623" s="7"/>
      <c r="AB623" s="7"/>
      <c r="AD623" s="7"/>
      <c r="AF623" s="374"/>
      <c r="AG623" s="2"/>
    </row>
    <row r="624" customFormat="false" ht="12.75" hidden="false" customHeight="false" outlineLevel="0" collapsed="false">
      <c r="D624" s="7"/>
      <c r="E624" s="7"/>
      <c r="F624" s="7"/>
      <c r="G624" s="7"/>
      <c r="H624" s="7"/>
      <c r="J624" s="7"/>
      <c r="T624" s="7"/>
      <c r="V624" s="7"/>
      <c r="X624" s="7"/>
      <c r="Z624" s="7"/>
      <c r="AB624" s="7"/>
      <c r="AD624" s="7"/>
      <c r="AF624" s="374"/>
      <c r="AG624" s="2"/>
    </row>
    <row r="625" customFormat="false" ht="12.75" hidden="false" customHeight="false" outlineLevel="0" collapsed="false">
      <c r="D625" s="7"/>
      <c r="E625" s="7"/>
      <c r="F625" s="7"/>
      <c r="G625" s="7"/>
      <c r="H625" s="7"/>
      <c r="J625" s="7"/>
      <c r="T625" s="7"/>
      <c r="V625" s="7"/>
      <c r="X625" s="7"/>
      <c r="Z625" s="7"/>
      <c r="AB625" s="7"/>
      <c r="AD625" s="7"/>
      <c r="AF625" s="374"/>
      <c r="AG625" s="2"/>
    </row>
    <row r="626" customFormat="false" ht="12.75" hidden="false" customHeight="false" outlineLevel="0" collapsed="false">
      <c r="D626" s="7"/>
      <c r="E626" s="7"/>
      <c r="F626" s="7"/>
      <c r="G626" s="7"/>
      <c r="H626" s="7"/>
      <c r="J626" s="7"/>
      <c r="T626" s="7"/>
      <c r="V626" s="7"/>
      <c r="X626" s="7"/>
      <c r="Z626" s="7"/>
      <c r="AB626" s="7"/>
      <c r="AD626" s="7"/>
      <c r="AF626" s="374"/>
      <c r="AG626" s="2"/>
    </row>
    <row r="627" customFormat="false" ht="12.75" hidden="false" customHeight="false" outlineLevel="0" collapsed="false">
      <c r="D627" s="7"/>
      <c r="E627" s="7"/>
      <c r="F627" s="7"/>
      <c r="G627" s="7"/>
      <c r="H627" s="7"/>
      <c r="J627" s="7"/>
      <c r="T627" s="7"/>
      <c r="V627" s="7"/>
      <c r="X627" s="7"/>
      <c r="Z627" s="7"/>
      <c r="AB627" s="7"/>
      <c r="AD627" s="7"/>
      <c r="AF627" s="374"/>
      <c r="AG627" s="2"/>
    </row>
    <row r="628" customFormat="false" ht="12.75" hidden="false" customHeight="false" outlineLevel="0" collapsed="false">
      <c r="D628" s="7"/>
      <c r="E628" s="7"/>
      <c r="F628" s="7"/>
      <c r="G628" s="7"/>
      <c r="H628" s="7"/>
      <c r="J628" s="7"/>
      <c r="T628" s="7"/>
      <c r="V628" s="7"/>
      <c r="X628" s="7"/>
      <c r="Z628" s="7"/>
      <c r="AB628" s="7"/>
      <c r="AD628" s="7"/>
      <c r="AF628" s="374"/>
      <c r="AG628" s="2"/>
    </row>
    <row r="629" customFormat="false" ht="12.75" hidden="false" customHeight="false" outlineLevel="0" collapsed="false">
      <c r="D629" s="7"/>
      <c r="E629" s="7"/>
      <c r="F629" s="7"/>
      <c r="G629" s="7"/>
      <c r="H629" s="7"/>
      <c r="J629" s="7"/>
      <c r="T629" s="7"/>
      <c r="V629" s="7"/>
      <c r="X629" s="7"/>
      <c r="Z629" s="7"/>
      <c r="AB629" s="7"/>
      <c r="AD629" s="7"/>
      <c r="AF629" s="374"/>
      <c r="AG629" s="2"/>
    </row>
    <row r="630" customFormat="false" ht="12.75" hidden="false" customHeight="false" outlineLevel="0" collapsed="false">
      <c r="D630" s="7"/>
      <c r="E630" s="7"/>
      <c r="F630" s="7"/>
      <c r="G630" s="7"/>
      <c r="H630" s="7"/>
      <c r="J630" s="7"/>
      <c r="T630" s="7"/>
      <c r="V630" s="7"/>
      <c r="X630" s="7"/>
      <c r="Z630" s="7"/>
      <c r="AB630" s="7"/>
      <c r="AD630" s="7"/>
      <c r="AF630" s="374"/>
      <c r="AG630" s="2"/>
    </row>
    <row r="631" customFormat="false" ht="12.75" hidden="false" customHeight="false" outlineLevel="0" collapsed="false">
      <c r="D631" s="7"/>
      <c r="E631" s="7"/>
      <c r="F631" s="7"/>
      <c r="G631" s="7"/>
      <c r="H631" s="7"/>
      <c r="J631" s="7"/>
      <c r="T631" s="7"/>
      <c r="V631" s="7"/>
      <c r="X631" s="7"/>
      <c r="Z631" s="7"/>
      <c r="AB631" s="7"/>
      <c r="AD631" s="7"/>
      <c r="AF631" s="374"/>
      <c r="AG631" s="2"/>
    </row>
    <row r="632" customFormat="false" ht="12.75" hidden="false" customHeight="false" outlineLevel="0" collapsed="false">
      <c r="D632" s="7"/>
      <c r="E632" s="7"/>
      <c r="F632" s="7"/>
      <c r="G632" s="7"/>
      <c r="H632" s="7"/>
      <c r="J632" s="7"/>
      <c r="T632" s="7"/>
      <c r="V632" s="7"/>
      <c r="X632" s="7"/>
      <c r="Z632" s="7"/>
      <c r="AB632" s="7"/>
      <c r="AD632" s="7"/>
      <c r="AF632" s="374"/>
      <c r="AG632" s="2"/>
    </row>
    <row r="633" customFormat="false" ht="12.75" hidden="false" customHeight="false" outlineLevel="0" collapsed="false">
      <c r="D633" s="7"/>
      <c r="E633" s="7"/>
      <c r="F633" s="7"/>
      <c r="G633" s="7"/>
      <c r="H633" s="7"/>
      <c r="J633" s="7"/>
      <c r="T633" s="7"/>
      <c r="V633" s="7"/>
      <c r="X633" s="7"/>
      <c r="Z633" s="7"/>
      <c r="AB633" s="7"/>
      <c r="AD633" s="7"/>
      <c r="AF633" s="374"/>
      <c r="AG633" s="2"/>
    </row>
    <row r="634" customFormat="false" ht="12.75" hidden="false" customHeight="false" outlineLevel="0" collapsed="false">
      <c r="D634" s="7"/>
      <c r="E634" s="7"/>
      <c r="F634" s="7"/>
      <c r="G634" s="7"/>
      <c r="H634" s="7"/>
      <c r="J634" s="7"/>
      <c r="T634" s="7"/>
      <c r="V634" s="7"/>
      <c r="X634" s="7"/>
      <c r="Z634" s="7"/>
      <c r="AB634" s="7"/>
      <c r="AD634" s="7"/>
      <c r="AF634" s="374"/>
      <c r="AG634" s="2"/>
    </row>
    <row r="635" customFormat="false" ht="12.75" hidden="false" customHeight="false" outlineLevel="0" collapsed="false">
      <c r="D635" s="7"/>
      <c r="E635" s="7"/>
      <c r="F635" s="7"/>
      <c r="G635" s="7"/>
      <c r="H635" s="7"/>
      <c r="J635" s="7"/>
      <c r="T635" s="7"/>
      <c r="V635" s="7"/>
      <c r="X635" s="7"/>
      <c r="Z635" s="7"/>
      <c r="AB635" s="7"/>
      <c r="AD635" s="7"/>
      <c r="AF635" s="374"/>
      <c r="AG635" s="2"/>
    </row>
    <row r="636" customFormat="false" ht="12.75" hidden="false" customHeight="false" outlineLevel="0" collapsed="false">
      <c r="D636" s="7"/>
      <c r="E636" s="7"/>
      <c r="F636" s="7"/>
      <c r="G636" s="7"/>
      <c r="H636" s="7"/>
      <c r="J636" s="7"/>
      <c r="T636" s="7"/>
      <c r="V636" s="7"/>
      <c r="X636" s="7"/>
      <c r="Z636" s="7"/>
      <c r="AB636" s="7"/>
      <c r="AD636" s="7"/>
      <c r="AF636" s="374"/>
      <c r="AG636" s="2"/>
    </row>
    <row r="637" customFormat="false" ht="12.75" hidden="false" customHeight="false" outlineLevel="0" collapsed="false">
      <c r="D637" s="7"/>
      <c r="E637" s="7"/>
      <c r="F637" s="7"/>
      <c r="G637" s="7"/>
      <c r="H637" s="7"/>
      <c r="J637" s="7"/>
      <c r="T637" s="7"/>
      <c r="V637" s="7"/>
      <c r="X637" s="7"/>
      <c r="Z637" s="7"/>
      <c r="AB637" s="7"/>
      <c r="AD637" s="7"/>
      <c r="AF637" s="374"/>
      <c r="AG637" s="2"/>
    </row>
    <row r="638" customFormat="false" ht="12.75" hidden="false" customHeight="false" outlineLevel="0" collapsed="false">
      <c r="D638" s="7"/>
      <c r="E638" s="7"/>
      <c r="F638" s="7"/>
      <c r="G638" s="7"/>
      <c r="H638" s="7"/>
      <c r="J638" s="7"/>
      <c r="T638" s="7"/>
      <c r="V638" s="7"/>
      <c r="X638" s="7"/>
      <c r="Z638" s="7"/>
      <c r="AB638" s="7"/>
      <c r="AD638" s="7"/>
      <c r="AF638" s="374"/>
      <c r="AG638" s="2"/>
    </row>
    <row r="639" customFormat="false" ht="12.75" hidden="false" customHeight="false" outlineLevel="0" collapsed="false">
      <c r="D639" s="7"/>
      <c r="E639" s="7"/>
      <c r="F639" s="7"/>
      <c r="G639" s="7"/>
      <c r="H639" s="7"/>
      <c r="J639" s="7"/>
      <c r="T639" s="7"/>
      <c r="V639" s="7"/>
      <c r="X639" s="7"/>
      <c r="Z639" s="7"/>
      <c r="AB639" s="7"/>
      <c r="AD639" s="7"/>
      <c r="AF639" s="374"/>
      <c r="AG639" s="2"/>
    </row>
    <row r="640" customFormat="false" ht="12.75" hidden="false" customHeight="false" outlineLevel="0" collapsed="false">
      <c r="D640" s="7"/>
      <c r="E640" s="7"/>
      <c r="F640" s="7"/>
      <c r="G640" s="7"/>
      <c r="H640" s="7"/>
      <c r="J640" s="7"/>
      <c r="T640" s="7"/>
      <c r="V640" s="7"/>
      <c r="X640" s="7"/>
      <c r="Z640" s="7"/>
      <c r="AB640" s="7"/>
      <c r="AD640" s="7"/>
      <c r="AF640" s="374"/>
      <c r="AG640" s="2"/>
    </row>
    <row r="641" customFormat="false" ht="12.75" hidden="false" customHeight="false" outlineLevel="0" collapsed="false">
      <c r="D641" s="7"/>
      <c r="E641" s="7"/>
      <c r="F641" s="7"/>
      <c r="G641" s="7"/>
      <c r="H641" s="7"/>
      <c r="J641" s="7"/>
      <c r="T641" s="7"/>
      <c r="V641" s="7"/>
      <c r="X641" s="7"/>
      <c r="Z641" s="7"/>
      <c r="AB641" s="7"/>
      <c r="AD641" s="7"/>
      <c r="AF641" s="374"/>
      <c r="AG641" s="2"/>
    </row>
    <row r="642" customFormat="false" ht="12.75" hidden="false" customHeight="false" outlineLevel="0" collapsed="false">
      <c r="D642" s="7"/>
      <c r="E642" s="7"/>
      <c r="F642" s="7"/>
      <c r="G642" s="7"/>
      <c r="H642" s="7"/>
      <c r="J642" s="7"/>
      <c r="T642" s="7"/>
      <c r="V642" s="7"/>
      <c r="X642" s="7"/>
      <c r="Z642" s="7"/>
      <c r="AB642" s="7"/>
      <c r="AD642" s="7"/>
      <c r="AF642" s="374"/>
      <c r="AG642" s="2"/>
    </row>
    <row r="643" customFormat="false" ht="12.75" hidden="false" customHeight="false" outlineLevel="0" collapsed="false">
      <c r="D643" s="7"/>
      <c r="E643" s="7"/>
      <c r="F643" s="7"/>
      <c r="G643" s="7"/>
      <c r="H643" s="7"/>
      <c r="J643" s="7"/>
      <c r="T643" s="7"/>
      <c r="V643" s="7"/>
      <c r="X643" s="7"/>
      <c r="Z643" s="7"/>
      <c r="AB643" s="7"/>
      <c r="AD643" s="7"/>
      <c r="AF643" s="374"/>
      <c r="AG643" s="2"/>
    </row>
    <row r="644" customFormat="false" ht="12.75" hidden="false" customHeight="false" outlineLevel="0" collapsed="false">
      <c r="D644" s="7"/>
      <c r="E644" s="7"/>
      <c r="F644" s="7"/>
      <c r="G644" s="7"/>
      <c r="H644" s="7"/>
      <c r="J644" s="7"/>
      <c r="T644" s="7"/>
      <c r="V644" s="7"/>
      <c r="X644" s="7"/>
      <c r="Z644" s="7"/>
      <c r="AB644" s="7"/>
      <c r="AD644" s="7"/>
      <c r="AF644" s="374"/>
      <c r="AG644" s="2"/>
    </row>
    <row r="645" customFormat="false" ht="12.75" hidden="false" customHeight="false" outlineLevel="0" collapsed="false">
      <c r="D645" s="7"/>
      <c r="E645" s="7"/>
      <c r="F645" s="7"/>
      <c r="G645" s="7"/>
      <c r="H645" s="7"/>
      <c r="J645" s="7"/>
      <c r="T645" s="7"/>
      <c r="V645" s="7"/>
      <c r="X645" s="7"/>
      <c r="Z645" s="7"/>
      <c r="AB645" s="7"/>
      <c r="AD645" s="7"/>
      <c r="AF645" s="374"/>
      <c r="AG645" s="2"/>
    </row>
    <row r="646" customFormat="false" ht="12.75" hidden="false" customHeight="false" outlineLevel="0" collapsed="false">
      <c r="D646" s="7"/>
      <c r="E646" s="7"/>
      <c r="F646" s="7"/>
      <c r="G646" s="7"/>
      <c r="H646" s="7"/>
      <c r="J646" s="7"/>
      <c r="T646" s="7"/>
      <c r="V646" s="7"/>
      <c r="X646" s="7"/>
      <c r="Z646" s="7"/>
      <c r="AB646" s="7"/>
      <c r="AD646" s="7"/>
      <c r="AF646" s="374"/>
      <c r="AG646" s="2"/>
    </row>
    <row r="647" customFormat="false" ht="12.75" hidden="false" customHeight="false" outlineLevel="0" collapsed="false">
      <c r="D647" s="7"/>
      <c r="E647" s="7"/>
      <c r="F647" s="7"/>
      <c r="G647" s="7"/>
      <c r="H647" s="7"/>
      <c r="J647" s="7"/>
      <c r="T647" s="7"/>
      <c r="V647" s="7"/>
      <c r="X647" s="7"/>
      <c r="Z647" s="7"/>
      <c r="AB647" s="7"/>
      <c r="AD647" s="7"/>
      <c r="AF647" s="374"/>
      <c r="AG647" s="2"/>
    </row>
    <row r="648" customFormat="false" ht="12.75" hidden="false" customHeight="false" outlineLevel="0" collapsed="false">
      <c r="D648" s="7"/>
      <c r="E648" s="7"/>
      <c r="F648" s="7"/>
      <c r="G648" s="7"/>
      <c r="H648" s="7"/>
      <c r="J648" s="7"/>
      <c r="T648" s="7"/>
      <c r="V648" s="7"/>
      <c r="X648" s="7"/>
      <c r="Z648" s="7"/>
      <c r="AB648" s="7"/>
      <c r="AD648" s="7"/>
      <c r="AF648" s="374"/>
      <c r="AG648" s="2"/>
    </row>
    <row r="649" customFormat="false" ht="12.75" hidden="false" customHeight="false" outlineLevel="0" collapsed="false">
      <c r="D649" s="7"/>
      <c r="E649" s="7"/>
      <c r="F649" s="7"/>
      <c r="G649" s="7"/>
      <c r="H649" s="7"/>
      <c r="J649" s="7"/>
      <c r="T649" s="7"/>
      <c r="V649" s="7"/>
      <c r="X649" s="7"/>
      <c r="Z649" s="7"/>
      <c r="AB649" s="7"/>
      <c r="AD649" s="7"/>
      <c r="AF649" s="374"/>
      <c r="AG649" s="2"/>
    </row>
    <row r="650" customFormat="false" ht="12.75" hidden="false" customHeight="false" outlineLevel="0" collapsed="false">
      <c r="D650" s="7"/>
      <c r="E650" s="7"/>
      <c r="F650" s="7"/>
      <c r="G650" s="7"/>
      <c r="H650" s="7"/>
      <c r="J650" s="7"/>
      <c r="T650" s="7"/>
      <c r="V650" s="7"/>
      <c r="X650" s="7"/>
      <c r="Z650" s="7"/>
      <c r="AB650" s="7"/>
      <c r="AD650" s="7"/>
      <c r="AF650" s="374"/>
      <c r="AG650" s="2"/>
    </row>
    <row r="651" customFormat="false" ht="12.75" hidden="false" customHeight="false" outlineLevel="0" collapsed="false">
      <c r="D651" s="7"/>
      <c r="E651" s="7"/>
      <c r="F651" s="7"/>
      <c r="G651" s="7"/>
      <c r="H651" s="7"/>
      <c r="J651" s="7"/>
      <c r="T651" s="7"/>
      <c r="V651" s="7"/>
      <c r="X651" s="7"/>
      <c r="Z651" s="7"/>
      <c r="AB651" s="7"/>
      <c r="AD651" s="7"/>
      <c r="AF651" s="374"/>
      <c r="AG651" s="2"/>
    </row>
    <row r="652" customFormat="false" ht="12.75" hidden="false" customHeight="false" outlineLevel="0" collapsed="false">
      <c r="D652" s="7"/>
      <c r="E652" s="7"/>
      <c r="F652" s="7"/>
      <c r="G652" s="7"/>
      <c r="H652" s="7"/>
      <c r="J652" s="7"/>
      <c r="T652" s="7"/>
      <c r="V652" s="7"/>
      <c r="X652" s="7"/>
      <c r="Z652" s="7"/>
      <c r="AB652" s="7"/>
      <c r="AD652" s="7"/>
      <c r="AF652" s="374"/>
      <c r="AG652" s="2"/>
    </row>
    <row r="653" customFormat="false" ht="12.75" hidden="false" customHeight="false" outlineLevel="0" collapsed="false">
      <c r="D653" s="7"/>
      <c r="E653" s="7"/>
      <c r="F653" s="7"/>
      <c r="G653" s="7"/>
      <c r="H653" s="7"/>
      <c r="J653" s="7"/>
      <c r="T653" s="7"/>
      <c r="V653" s="7"/>
      <c r="X653" s="7"/>
      <c r="Z653" s="7"/>
      <c r="AB653" s="7"/>
      <c r="AD653" s="7"/>
      <c r="AF653" s="374"/>
      <c r="AG653" s="2"/>
    </row>
    <row r="654" customFormat="false" ht="12.75" hidden="false" customHeight="false" outlineLevel="0" collapsed="false">
      <c r="D654" s="7"/>
      <c r="E654" s="7"/>
      <c r="F654" s="7"/>
      <c r="G654" s="7"/>
      <c r="H654" s="7"/>
      <c r="J654" s="7"/>
      <c r="T654" s="7"/>
      <c r="V654" s="7"/>
      <c r="X654" s="7"/>
      <c r="Z654" s="7"/>
      <c r="AB654" s="7"/>
      <c r="AD654" s="7"/>
      <c r="AF654" s="374"/>
      <c r="AG654" s="2"/>
    </row>
    <row r="655" customFormat="false" ht="12.75" hidden="false" customHeight="false" outlineLevel="0" collapsed="false">
      <c r="D655" s="7"/>
      <c r="E655" s="7"/>
      <c r="F655" s="7"/>
      <c r="G655" s="7"/>
      <c r="H655" s="7"/>
      <c r="J655" s="7"/>
      <c r="T655" s="7"/>
      <c r="V655" s="7"/>
      <c r="X655" s="7"/>
      <c r="Z655" s="7"/>
      <c r="AB655" s="7"/>
      <c r="AD655" s="7"/>
      <c r="AF655" s="374"/>
      <c r="AG655" s="2"/>
    </row>
    <row r="656" customFormat="false" ht="12.75" hidden="false" customHeight="false" outlineLevel="0" collapsed="false">
      <c r="D656" s="7"/>
      <c r="E656" s="7"/>
      <c r="F656" s="7"/>
      <c r="G656" s="7"/>
      <c r="H656" s="7"/>
      <c r="J656" s="7"/>
      <c r="T656" s="7"/>
      <c r="V656" s="7"/>
      <c r="X656" s="7"/>
      <c r="Z656" s="7"/>
      <c r="AB656" s="7"/>
      <c r="AD656" s="7"/>
      <c r="AF656" s="374"/>
      <c r="AG656" s="2"/>
    </row>
    <row r="657" customFormat="false" ht="12.75" hidden="false" customHeight="false" outlineLevel="0" collapsed="false">
      <c r="D657" s="7"/>
      <c r="E657" s="7"/>
      <c r="F657" s="7"/>
      <c r="G657" s="7"/>
      <c r="H657" s="7"/>
      <c r="J657" s="7"/>
      <c r="T657" s="7"/>
      <c r="V657" s="7"/>
      <c r="X657" s="7"/>
      <c r="Z657" s="7"/>
      <c r="AB657" s="7"/>
      <c r="AD657" s="7"/>
      <c r="AF657" s="374"/>
      <c r="AG657" s="2"/>
    </row>
    <row r="658" customFormat="false" ht="12.75" hidden="false" customHeight="false" outlineLevel="0" collapsed="false">
      <c r="D658" s="7"/>
      <c r="E658" s="7"/>
      <c r="F658" s="7"/>
      <c r="G658" s="7"/>
      <c r="H658" s="7"/>
      <c r="J658" s="7"/>
      <c r="T658" s="7"/>
      <c r="V658" s="7"/>
      <c r="X658" s="7"/>
      <c r="Z658" s="7"/>
      <c r="AB658" s="7"/>
      <c r="AD658" s="7"/>
      <c r="AF658" s="374"/>
      <c r="AG658" s="2"/>
    </row>
    <row r="659" customFormat="false" ht="12.75" hidden="false" customHeight="false" outlineLevel="0" collapsed="false">
      <c r="D659" s="7"/>
      <c r="E659" s="7"/>
      <c r="F659" s="7"/>
      <c r="G659" s="7"/>
      <c r="H659" s="7"/>
      <c r="J659" s="7"/>
      <c r="T659" s="7"/>
      <c r="V659" s="7"/>
      <c r="X659" s="7"/>
      <c r="Z659" s="7"/>
      <c r="AB659" s="7"/>
      <c r="AD659" s="7"/>
      <c r="AF659" s="374"/>
      <c r="AG659" s="2"/>
    </row>
    <row r="660" customFormat="false" ht="12.75" hidden="false" customHeight="false" outlineLevel="0" collapsed="false">
      <c r="D660" s="7"/>
      <c r="E660" s="7"/>
      <c r="F660" s="7"/>
      <c r="G660" s="7"/>
      <c r="H660" s="7"/>
      <c r="J660" s="7"/>
      <c r="T660" s="7"/>
      <c r="V660" s="7"/>
      <c r="X660" s="7"/>
      <c r="Z660" s="7"/>
      <c r="AB660" s="7"/>
      <c r="AD660" s="7"/>
      <c r="AF660" s="374"/>
      <c r="AG660" s="2"/>
    </row>
    <row r="661" customFormat="false" ht="12.75" hidden="false" customHeight="false" outlineLevel="0" collapsed="false">
      <c r="D661" s="7"/>
      <c r="E661" s="7"/>
      <c r="F661" s="7"/>
      <c r="G661" s="7"/>
      <c r="H661" s="7"/>
      <c r="J661" s="7"/>
      <c r="T661" s="7"/>
      <c r="V661" s="7"/>
      <c r="X661" s="7"/>
      <c r="Z661" s="7"/>
      <c r="AB661" s="7"/>
      <c r="AD661" s="7"/>
      <c r="AF661" s="374"/>
      <c r="AG661" s="2"/>
    </row>
    <row r="662" customFormat="false" ht="12.75" hidden="false" customHeight="false" outlineLevel="0" collapsed="false">
      <c r="D662" s="7"/>
      <c r="E662" s="7"/>
      <c r="F662" s="7"/>
      <c r="G662" s="7"/>
      <c r="H662" s="7"/>
      <c r="J662" s="7"/>
      <c r="T662" s="7"/>
      <c r="V662" s="7"/>
      <c r="X662" s="7"/>
      <c r="Z662" s="7"/>
      <c r="AB662" s="7"/>
      <c r="AD662" s="7"/>
      <c r="AF662" s="374"/>
      <c r="AG662" s="2"/>
    </row>
    <row r="663" customFormat="false" ht="12.75" hidden="false" customHeight="false" outlineLevel="0" collapsed="false">
      <c r="D663" s="7"/>
      <c r="E663" s="7"/>
      <c r="F663" s="7"/>
      <c r="G663" s="7"/>
      <c r="H663" s="7"/>
      <c r="J663" s="7"/>
      <c r="T663" s="7"/>
      <c r="V663" s="7"/>
      <c r="X663" s="7"/>
      <c r="Z663" s="7"/>
      <c r="AB663" s="7"/>
      <c r="AD663" s="7"/>
      <c r="AF663" s="374"/>
      <c r="AG663" s="2"/>
    </row>
    <row r="664" customFormat="false" ht="12.75" hidden="false" customHeight="false" outlineLevel="0" collapsed="false">
      <c r="D664" s="7"/>
      <c r="E664" s="7"/>
      <c r="F664" s="7"/>
      <c r="G664" s="7"/>
      <c r="H664" s="7"/>
      <c r="J664" s="7"/>
      <c r="T664" s="7"/>
      <c r="V664" s="7"/>
      <c r="X664" s="7"/>
      <c r="Z664" s="7"/>
      <c r="AB664" s="7"/>
      <c r="AD664" s="7"/>
      <c r="AF664" s="374"/>
      <c r="AG664" s="2"/>
    </row>
    <row r="665" customFormat="false" ht="12.75" hidden="false" customHeight="false" outlineLevel="0" collapsed="false">
      <c r="D665" s="7"/>
      <c r="E665" s="7"/>
      <c r="F665" s="7"/>
      <c r="G665" s="7"/>
      <c r="H665" s="7"/>
      <c r="J665" s="7"/>
      <c r="T665" s="7"/>
      <c r="V665" s="7"/>
      <c r="X665" s="7"/>
      <c r="Z665" s="7"/>
      <c r="AB665" s="7"/>
      <c r="AD665" s="7"/>
      <c r="AF665" s="374"/>
      <c r="AG665" s="2"/>
    </row>
    <row r="666" customFormat="false" ht="12.75" hidden="false" customHeight="false" outlineLevel="0" collapsed="false">
      <c r="D666" s="7"/>
      <c r="E666" s="7"/>
      <c r="F666" s="7"/>
      <c r="G666" s="7"/>
      <c r="H666" s="7"/>
      <c r="J666" s="7"/>
      <c r="T666" s="7"/>
      <c r="V666" s="7"/>
      <c r="X666" s="7"/>
      <c r="Z666" s="7"/>
      <c r="AB666" s="7"/>
      <c r="AD666" s="7"/>
      <c r="AF666" s="374"/>
      <c r="AG666" s="2"/>
    </row>
    <row r="667" customFormat="false" ht="12.75" hidden="false" customHeight="false" outlineLevel="0" collapsed="false">
      <c r="D667" s="7"/>
      <c r="E667" s="7"/>
      <c r="F667" s="7"/>
      <c r="G667" s="7"/>
      <c r="H667" s="7"/>
      <c r="J667" s="7"/>
      <c r="T667" s="7"/>
      <c r="V667" s="7"/>
      <c r="X667" s="7"/>
      <c r="Z667" s="7"/>
      <c r="AB667" s="7"/>
      <c r="AD667" s="7"/>
      <c r="AF667" s="374"/>
      <c r="AG667" s="2"/>
    </row>
    <row r="668" customFormat="false" ht="12.75" hidden="false" customHeight="false" outlineLevel="0" collapsed="false">
      <c r="D668" s="7"/>
      <c r="E668" s="7"/>
      <c r="F668" s="7"/>
      <c r="G668" s="7"/>
      <c r="H668" s="7"/>
      <c r="J668" s="7"/>
      <c r="T668" s="7"/>
      <c r="V668" s="7"/>
      <c r="X668" s="7"/>
      <c r="Z668" s="7"/>
      <c r="AB668" s="7"/>
      <c r="AD668" s="7"/>
      <c r="AF668" s="374"/>
      <c r="AG668" s="2"/>
    </row>
    <row r="669" customFormat="false" ht="12.75" hidden="false" customHeight="false" outlineLevel="0" collapsed="false">
      <c r="D669" s="7"/>
      <c r="E669" s="7"/>
      <c r="F669" s="7"/>
      <c r="G669" s="7"/>
      <c r="H669" s="7"/>
      <c r="J669" s="7"/>
      <c r="T669" s="7"/>
      <c r="V669" s="7"/>
      <c r="X669" s="7"/>
      <c r="Z669" s="7"/>
      <c r="AB669" s="7"/>
      <c r="AD669" s="7"/>
      <c r="AF669" s="374"/>
      <c r="AG669" s="2"/>
    </row>
    <row r="670" customFormat="false" ht="12.75" hidden="false" customHeight="false" outlineLevel="0" collapsed="false">
      <c r="D670" s="7"/>
      <c r="E670" s="7"/>
      <c r="F670" s="7"/>
      <c r="G670" s="7"/>
      <c r="H670" s="7"/>
      <c r="J670" s="7"/>
      <c r="T670" s="7"/>
      <c r="V670" s="7"/>
      <c r="X670" s="7"/>
      <c r="Z670" s="7"/>
      <c r="AB670" s="7"/>
      <c r="AD670" s="7"/>
      <c r="AF670" s="374"/>
      <c r="AG670" s="2"/>
    </row>
    <row r="671" customFormat="false" ht="12.75" hidden="false" customHeight="false" outlineLevel="0" collapsed="false">
      <c r="D671" s="7"/>
      <c r="E671" s="7"/>
      <c r="F671" s="7"/>
      <c r="G671" s="7"/>
      <c r="H671" s="7"/>
      <c r="J671" s="7"/>
      <c r="T671" s="7"/>
      <c r="V671" s="7"/>
      <c r="X671" s="7"/>
      <c r="Z671" s="7"/>
      <c r="AB671" s="7"/>
      <c r="AD671" s="7"/>
      <c r="AF671" s="374"/>
      <c r="AG671" s="2"/>
    </row>
    <row r="672" customFormat="false" ht="12.75" hidden="false" customHeight="false" outlineLevel="0" collapsed="false">
      <c r="D672" s="7"/>
      <c r="E672" s="7"/>
      <c r="F672" s="7"/>
      <c r="G672" s="7"/>
      <c r="H672" s="7"/>
      <c r="J672" s="7"/>
      <c r="T672" s="7"/>
      <c r="V672" s="7"/>
      <c r="X672" s="7"/>
      <c r="Z672" s="7"/>
      <c r="AB672" s="7"/>
      <c r="AD672" s="7"/>
      <c r="AF672" s="374"/>
      <c r="AG672" s="2"/>
    </row>
    <row r="673" customFormat="false" ht="12.75" hidden="false" customHeight="false" outlineLevel="0" collapsed="false">
      <c r="D673" s="7"/>
      <c r="E673" s="7"/>
      <c r="F673" s="7"/>
      <c r="G673" s="7"/>
      <c r="H673" s="7"/>
      <c r="J673" s="7"/>
      <c r="T673" s="7"/>
      <c r="V673" s="7"/>
      <c r="X673" s="7"/>
      <c r="Z673" s="7"/>
      <c r="AB673" s="7"/>
      <c r="AD673" s="7"/>
      <c r="AF673" s="374"/>
      <c r="AG673" s="2"/>
    </row>
    <row r="674" customFormat="false" ht="12.75" hidden="false" customHeight="false" outlineLevel="0" collapsed="false">
      <c r="D674" s="7"/>
      <c r="E674" s="7"/>
      <c r="F674" s="7"/>
      <c r="G674" s="7"/>
      <c r="H674" s="7"/>
      <c r="J674" s="7"/>
      <c r="T674" s="7"/>
      <c r="V674" s="7"/>
      <c r="X674" s="7"/>
      <c r="Z674" s="7"/>
      <c r="AB674" s="7"/>
      <c r="AD674" s="7"/>
      <c r="AF674" s="374"/>
      <c r="AG674" s="2"/>
    </row>
    <row r="675" customFormat="false" ht="12.75" hidden="false" customHeight="false" outlineLevel="0" collapsed="false">
      <c r="D675" s="7"/>
      <c r="E675" s="7"/>
      <c r="F675" s="7"/>
      <c r="G675" s="7"/>
      <c r="H675" s="7"/>
      <c r="J675" s="7"/>
      <c r="T675" s="7"/>
      <c r="V675" s="7"/>
      <c r="X675" s="7"/>
      <c r="Z675" s="7"/>
      <c r="AB675" s="7"/>
      <c r="AD675" s="7"/>
      <c r="AF675" s="374"/>
      <c r="AG675" s="2"/>
    </row>
    <row r="676" customFormat="false" ht="12.75" hidden="false" customHeight="false" outlineLevel="0" collapsed="false">
      <c r="D676" s="7"/>
      <c r="E676" s="7"/>
      <c r="F676" s="7"/>
      <c r="G676" s="7"/>
      <c r="H676" s="7"/>
      <c r="J676" s="7"/>
      <c r="T676" s="7"/>
      <c r="V676" s="7"/>
      <c r="X676" s="7"/>
      <c r="Z676" s="7"/>
      <c r="AB676" s="7"/>
      <c r="AD676" s="7"/>
      <c r="AF676" s="374"/>
      <c r="AG676" s="2"/>
    </row>
    <row r="677" customFormat="false" ht="12.75" hidden="false" customHeight="false" outlineLevel="0" collapsed="false">
      <c r="D677" s="7"/>
      <c r="E677" s="7"/>
      <c r="F677" s="7"/>
      <c r="G677" s="7"/>
      <c r="H677" s="7"/>
      <c r="J677" s="7"/>
      <c r="T677" s="7"/>
      <c r="V677" s="7"/>
      <c r="X677" s="7"/>
      <c r="Z677" s="7"/>
      <c r="AB677" s="7"/>
      <c r="AD677" s="7"/>
      <c r="AF677" s="374"/>
      <c r="AG677" s="2"/>
    </row>
    <row r="678" customFormat="false" ht="12.75" hidden="false" customHeight="false" outlineLevel="0" collapsed="false">
      <c r="D678" s="7"/>
      <c r="E678" s="7"/>
      <c r="F678" s="7"/>
      <c r="G678" s="7"/>
      <c r="H678" s="7"/>
      <c r="J678" s="7"/>
      <c r="T678" s="7"/>
      <c r="V678" s="7"/>
      <c r="X678" s="7"/>
      <c r="Z678" s="7"/>
      <c r="AB678" s="7"/>
      <c r="AD678" s="7"/>
      <c r="AF678" s="374"/>
      <c r="AG678" s="2"/>
    </row>
    <row r="679" customFormat="false" ht="12.75" hidden="false" customHeight="false" outlineLevel="0" collapsed="false">
      <c r="D679" s="7"/>
      <c r="E679" s="7"/>
      <c r="F679" s="7"/>
      <c r="G679" s="7"/>
      <c r="H679" s="7"/>
      <c r="J679" s="7"/>
      <c r="T679" s="7"/>
      <c r="V679" s="7"/>
      <c r="X679" s="7"/>
      <c r="Z679" s="7"/>
      <c r="AB679" s="7"/>
      <c r="AD679" s="7"/>
      <c r="AF679" s="374"/>
      <c r="AG679" s="2"/>
    </row>
    <row r="680" customFormat="false" ht="12.75" hidden="false" customHeight="false" outlineLevel="0" collapsed="false">
      <c r="D680" s="7"/>
      <c r="E680" s="7"/>
      <c r="F680" s="7"/>
      <c r="G680" s="7"/>
      <c r="H680" s="7"/>
      <c r="J680" s="7"/>
      <c r="T680" s="7"/>
      <c r="V680" s="7"/>
      <c r="X680" s="7"/>
      <c r="Z680" s="7"/>
      <c r="AB680" s="7"/>
      <c r="AD680" s="7"/>
      <c r="AF680" s="374"/>
      <c r="AG680" s="2"/>
    </row>
    <row r="681" customFormat="false" ht="12.75" hidden="false" customHeight="false" outlineLevel="0" collapsed="false">
      <c r="D681" s="7"/>
      <c r="E681" s="7"/>
      <c r="F681" s="7"/>
      <c r="G681" s="7"/>
      <c r="H681" s="7"/>
      <c r="J681" s="7"/>
      <c r="T681" s="7"/>
      <c r="V681" s="7"/>
      <c r="X681" s="7"/>
      <c r="Z681" s="7"/>
      <c r="AB681" s="7"/>
      <c r="AD681" s="7"/>
      <c r="AF681" s="374"/>
      <c r="AG681" s="2"/>
    </row>
    <row r="682" customFormat="false" ht="12.75" hidden="false" customHeight="false" outlineLevel="0" collapsed="false">
      <c r="D682" s="7"/>
      <c r="E682" s="7"/>
      <c r="F682" s="7"/>
      <c r="G682" s="7"/>
      <c r="H682" s="7"/>
      <c r="J682" s="7"/>
      <c r="T682" s="7"/>
      <c r="V682" s="7"/>
      <c r="X682" s="7"/>
      <c r="Z682" s="7"/>
      <c r="AB682" s="7"/>
      <c r="AD682" s="7"/>
      <c r="AF682" s="374"/>
      <c r="AG682" s="2"/>
    </row>
    <row r="683" customFormat="false" ht="12.75" hidden="false" customHeight="false" outlineLevel="0" collapsed="false">
      <c r="D683" s="7"/>
      <c r="E683" s="7"/>
      <c r="F683" s="7"/>
      <c r="G683" s="7"/>
      <c r="H683" s="7"/>
      <c r="J683" s="7"/>
      <c r="T683" s="7"/>
      <c r="V683" s="7"/>
      <c r="X683" s="7"/>
      <c r="Z683" s="7"/>
      <c r="AB683" s="7"/>
      <c r="AD683" s="7"/>
      <c r="AF683" s="374"/>
      <c r="AG683" s="2"/>
    </row>
    <row r="684" customFormat="false" ht="12.75" hidden="false" customHeight="false" outlineLevel="0" collapsed="false">
      <c r="D684" s="7"/>
      <c r="E684" s="7"/>
      <c r="F684" s="7"/>
      <c r="G684" s="7"/>
      <c r="H684" s="7"/>
      <c r="J684" s="7"/>
      <c r="T684" s="7"/>
      <c r="V684" s="7"/>
      <c r="X684" s="7"/>
      <c r="Z684" s="7"/>
      <c r="AB684" s="7"/>
      <c r="AD684" s="7"/>
      <c r="AF684" s="374"/>
      <c r="AG684" s="2"/>
    </row>
    <row r="685" customFormat="false" ht="12.75" hidden="false" customHeight="false" outlineLevel="0" collapsed="false">
      <c r="D685" s="7"/>
      <c r="E685" s="7"/>
      <c r="F685" s="7"/>
      <c r="G685" s="7"/>
      <c r="H685" s="7"/>
      <c r="J685" s="7"/>
      <c r="T685" s="7"/>
      <c r="V685" s="7"/>
      <c r="X685" s="7"/>
      <c r="Z685" s="7"/>
      <c r="AB685" s="7"/>
      <c r="AD685" s="7"/>
      <c r="AF685" s="374"/>
      <c r="AG685" s="2"/>
    </row>
    <row r="686" customFormat="false" ht="12.75" hidden="false" customHeight="false" outlineLevel="0" collapsed="false">
      <c r="D686" s="7"/>
      <c r="E686" s="7"/>
      <c r="F686" s="7"/>
      <c r="G686" s="7"/>
      <c r="H686" s="7"/>
      <c r="J686" s="7"/>
      <c r="T686" s="7"/>
      <c r="V686" s="7"/>
      <c r="X686" s="7"/>
      <c r="Z686" s="7"/>
      <c r="AB686" s="7"/>
      <c r="AD686" s="7"/>
      <c r="AF686" s="374"/>
      <c r="AG686" s="2"/>
    </row>
    <row r="687" customFormat="false" ht="12.75" hidden="false" customHeight="false" outlineLevel="0" collapsed="false">
      <c r="D687" s="7"/>
      <c r="E687" s="7"/>
      <c r="F687" s="7"/>
      <c r="G687" s="7"/>
      <c r="H687" s="7"/>
      <c r="J687" s="7"/>
      <c r="T687" s="7"/>
      <c r="V687" s="7"/>
      <c r="X687" s="7"/>
      <c r="Z687" s="7"/>
      <c r="AB687" s="7"/>
      <c r="AD687" s="7"/>
      <c r="AF687" s="374"/>
      <c r="AG687" s="2"/>
    </row>
    <row r="688" customFormat="false" ht="12.75" hidden="false" customHeight="false" outlineLevel="0" collapsed="false">
      <c r="D688" s="7"/>
      <c r="E688" s="7"/>
      <c r="F688" s="7"/>
      <c r="G688" s="7"/>
      <c r="H688" s="7"/>
      <c r="J688" s="7"/>
      <c r="T688" s="7"/>
      <c r="V688" s="7"/>
      <c r="X688" s="7"/>
      <c r="Z688" s="7"/>
      <c r="AB688" s="7"/>
      <c r="AD688" s="7"/>
      <c r="AF688" s="374"/>
      <c r="AG688" s="2"/>
    </row>
    <row r="689" customFormat="false" ht="12.75" hidden="false" customHeight="false" outlineLevel="0" collapsed="false">
      <c r="D689" s="7"/>
      <c r="E689" s="7"/>
      <c r="F689" s="7"/>
      <c r="G689" s="7"/>
      <c r="H689" s="7"/>
      <c r="J689" s="7"/>
      <c r="T689" s="7"/>
      <c r="V689" s="7"/>
      <c r="X689" s="7"/>
      <c r="Z689" s="7"/>
      <c r="AB689" s="7"/>
      <c r="AD689" s="7"/>
      <c r="AF689" s="374"/>
      <c r="AG689" s="2"/>
    </row>
    <row r="690" customFormat="false" ht="12.75" hidden="false" customHeight="false" outlineLevel="0" collapsed="false">
      <c r="D690" s="7"/>
      <c r="E690" s="7"/>
      <c r="F690" s="7"/>
      <c r="G690" s="7"/>
      <c r="H690" s="7"/>
      <c r="J690" s="7"/>
      <c r="T690" s="7"/>
      <c r="V690" s="7"/>
      <c r="X690" s="7"/>
      <c r="Z690" s="7"/>
      <c r="AB690" s="7"/>
      <c r="AD690" s="7"/>
      <c r="AF690" s="374"/>
      <c r="AG690" s="2"/>
    </row>
    <row r="691" customFormat="false" ht="12.75" hidden="false" customHeight="false" outlineLevel="0" collapsed="false">
      <c r="D691" s="7"/>
      <c r="E691" s="7"/>
      <c r="F691" s="7"/>
      <c r="G691" s="7"/>
      <c r="H691" s="7"/>
      <c r="J691" s="7"/>
      <c r="T691" s="7"/>
      <c r="V691" s="7"/>
      <c r="X691" s="7"/>
      <c r="Z691" s="7"/>
      <c r="AB691" s="7"/>
      <c r="AD691" s="7"/>
      <c r="AF691" s="374"/>
      <c r="AG691" s="2"/>
    </row>
    <row r="692" customFormat="false" ht="12.75" hidden="false" customHeight="false" outlineLevel="0" collapsed="false">
      <c r="D692" s="7"/>
      <c r="E692" s="7"/>
      <c r="F692" s="7"/>
      <c r="G692" s="7"/>
      <c r="H692" s="7"/>
      <c r="J692" s="7"/>
      <c r="T692" s="7"/>
      <c r="V692" s="7"/>
      <c r="X692" s="7"/>
      <c r="Z692" s="7"/>
      <c r="AB692" s="7"/>
      <c r="AD692" s="7"/>
      <c r="AF692" s="374"/>
      <c r="AG692" s="2"/>
    </row>
    <row r="693" customFormat="false" ht="12.75" hidden="false" customHeight="false" outlineLevel="0" collapsed="false">
      <c r="D693" s="7"/>
      <c r="E693" s="7"/>
      <c r="F693" s="7"/>
      <c r="G693" s="7"/>
      <c r="H693" s="7"/>
      <c r="J693" s="7"/>
      <c r="T693" s="7"/>
      <c r="V693" s="7"/>
      <c r="X693" s="7"/>
      <c r="Z693" s="7"/>
      <c r="AB693" s="7"/>
      <c r="AD693" s="7"/>
      <c r="AF693" s="374"/>
      <c r="AG693" s="2"/>
    </row>
    <row r="694" customFormat="false" ht="12.75" hidden="false" customHeight="false" outlineLevel="0" collapsed="false">
      <c r="D694" s="7"/>
      <c r="E694" s="7"/>
      <c r="F694" s="7"/>
      <c r="G694" s="7"/>
      <c r="H694" s="7"/>
      <c r="J694" s="7"/>
      <c r="T694" s="7"/>
      <c r="V694" s="7"/>
      <c r="X694" s="7"/>
      <c r="Z694" s="7"/>
      <c r="AB694" s="7"/>
      <c r="AD694" s="7"/>
      <c r="AF694" s="374"/>
      <c r="AG694" s="2"/>
    </row>
    <row r="695" customFormat="false" ht="12.75" hidden="false" customHeight="false" outlineLevel="0" collapsed="false">
      <c r="D695" s="7"/>
      <c r="E695" s="7"/>
      <c r="F695" s="7"/>
      <c r="G695" s="7"/>
      <c r="H695" s="7"/>
      <c r="J695" s="7"/>
      <c r="T695" s="7"/>
      <c r="V695" s="7"/>
      <c r="X695" s="7"/>
      <c r="Z695" s="7"/>
      <c r="AB695" s="7"/>
      <c r="AD695" s="7"/>
      <c r="AF695" s="374"/>
      <c r="AG695" s="2"/>
    </row>
    <row r="696" customFormat="false" ht="12.75" hidden="false" customHeight="false" outlineLevel="0" collapsed="false">
      <c r="D696" s="7"/>
      <c r="E696" s="7"/>
      <c r="F696" s="7"/>
      <c r="G696" s="7"/>
      <c r="H696" s="7"/>
      <c r="J696" s="7"/>
      <c r="T696" s="7"/>
      <c r="V696" s="7"/>
      <c r="X696" s="7"/>
      <c r="Z696" s="7"/>
      <c r="AB696" s="7"/>
      <c r="AD696" s="7"/>
      <c r="AF696" s="374"/>
      <c r="AG696" s="2"/>
    </row>
    <row r="697" customFormat="false" ht="12.75" hidden="false" customHeight="false" outlineLevel="0" collapsed="false">
      <c r="D697" s="7"/>
      <c r="E697" s="7"/>
      <c r="F697" s="7"/>
      <c r="G697" s="7"/>
      <c r="H697" s="7"/>
      <c r="J697" s="7"/>
      <c r="T697" s="7"/>
      <c r="V697" s="7"/>
      <c r="X697" s="7"/>
      <c r="Z697" s="7"/>
      <c r="AB697" s="7"/>
      <c r="AD697" s="7"/>
      <c r="AF697" s="374"/>
      <c r="AG697" s="2"/>
    </row>
    <row r="698" customFormat="false" ht="12.75" hidden="false" customHeight="false" outlineLevel="0" collapsed="false">
      <c r="D698" s="7"/>
      <c r="E698" s="7"/>
      <c r="F698" s="7"/>
      <c r="G698" s="7"/>
      <c r="H698" s="7"/>
      <c r="J698" s="7"/>
      <c r="T698" s="7"/>
      <c r="V698" s="7"/>
      <c r="X698" s="7"/>
      <c r="Z698" s="7"/>
      <c r="AB698" s="7"/>
      <c r="AD698" s="7"/>
      <c r="AF698" s="374"/>
      <c r="AG698" s="2"/>
    </row>
    <row r="699" customFormat="false" ht="12.75" hidden="false" customHeight="false" outlineLevel="0" collapsed="false">
      <c r="D699" s="7"/>
      <c r="E699" s="7"/>
      <c r="F699" s="7"/>
      <c r="G699" s="7"/>
      <c r="H699" s="7"/>
      <c r="J699" s="7"/>
      <c r="T699" s="7"/>
      <c r="V699" s="7"/>
      <c r="X699" s="7"/>
      <c r="Z699" s="7"/>
      <c r="AB699" s="7"/>
      <c r="AD699" s="7"/>
      <c r="AF699" s="374"/>
      <c r="AG699" s="2"/>
    </row>
    <row r="700" customFormat="false" ht="12.75" hidden="false" customHeight="false" outlineLevel="0" collapsed="false">
      <c r="D700" s="7"/>
      <c r="E700" s="7"/>
      <c r="F700" s="7"/>
      <c r="G700" s="7"/>
      <c r="H700" s="7"/>
      <c r="J700" s="7"/>
      <c r="T700" s="7"/>
      <c r="V700" s="7"/>
      <c r="X700" s="7"/>
      <c r="Z700" s="7"/>
      <c r="AB700" s="7"/>
      <c r="AD700" s="7"/>
      <c r="AF700" s="374"/>
      <c r="AG700" s="2"/>
    </row>
    <row r="701" customFormat="false" ht="12.75" hidden="false" customHeight="false" outlineLevel="0" collapsed="false">
      <c r="D701" s="7"/>
      <c r="E701" s="7"/>
      <c r="F701" s="7"/>
      <c r="G701" s="7"/>
      <c r="H701" s="7"/>
      <c r="J701" s="7"/>
      <c r="T701" s="7"/>
      <c r="V701" s="7"/>
      <c r="X701" s="7"/>
      <c r="Z701" s="7"/>
      <c r="AB701" s="7"/>
      <c r="AD701" s="7"/>
      <c r="AF701" s="374"/>
      <c r="AG701" s="2"/>
    </row>
    <row r="702" customFormat="false" ht="12.75" hidden="false" customHeight="false" outlineLevel="0" collapsed="false">
      <c r="D702" s="7"/>
      <c r="E702" s="7"/>
      <c r="F702" s="7"/>
      <c r="G702" s="7"/>
      <c r="H702" s="7"/>
      <c r="J702" s="7"/>
      <c r="T702" s="7"/>
      <c r="V702" s="7"/>
      <c r="X702" s="7"/>
      <c r="Z702" s="7"/>
      <c r="AB702" s="7"/>
      <c r="AD702" s="7"/>
      <c r="AF702" s="374"/>
      <c r="AG702" s="2"/>
    </row>
    <row r="703" customFormat="false" ht="12.75" hidden="false" customHeight="false" outlineLevel="0" collapsed="false">
      <c r="D703" s="7"/>
      <c r="E703" s="7"/>
      <c r="F703" s="7"/>
      <c r="G703" s="7"/>
      <c r="H703" s="7"/>
      <c r="J703" s="7"/>
      <c r="T703" s="7"/>
      <c r="V703" s="7"/>
      <c r="X703" s="7"/>
      <c r="Z703" s="7"/>
      <c r="AB703" s="7"/>
      <c r="AD703" s="7"/>
      <c r="AF703" s="374"/>
      <c r="AG703" s="2"/>
    </row>
    <row r="704" customFormat="false" ht="12.75" hidden="false" customHeight="false" outlineLevel="0" collapsed="false">
      <c r="D704" s="7"/>
      <c r="E704" s="7"/>
      <c r="F704" s="7"/>
      <c r="G704" s="7"/>
      <c r="H704" s="7"/>
      <c r="J704" s="7"/>
      <c r="T704" s="7"/>
      <c r="V704" s="7"/>
      <c r="X704" s="7"/>
      <c r="Z704" s="7"/>
      <c r="AB704" s="7"/>
      <c r="AD704" s="7"/>
      <c r="AF704" s="374"/>
      <c r="AG704" s="2"/>
    </row>
    <row r="705" customFormat="false" ht="12.75" hidden="false" customHeight="false" outlineLevel="0" collapsed="false">
      <c r="D705" s="7"/>
      <c r="E705" s="7"/>
      <c r="F705" s="7"/>
      <c r="G705" s="7"/>
      <c r="H705" s="7"/>
      <c r="J705" s="7"/>
      <c r="T705" s="7"/>
      <c r="V705" s="7"/>
      <c r="X705" s="7"/>
      <c r="Z705" s="7"/>
      <c r="AB705" s="7"/>
      <c r="AD705" s="7"/>
      <c r="AF705" s="374"/>
      <c r="AG705" s="2"/>
    </row>
    <row r="706" customFormat="false" ht="12.75" hidden="false" customHeight="false" outlineLevel="0" collapsed="false">
      <c r="D706" s="7"/>
      <c r="E706" s="7"/>
      <c r="F706" s="7"/>
      <c r="G706" s="7"/>
      <c r="H706" s="7"/>
      <c r="J706" s="7"/>
      <c r="T706" s="7"/>
      <c r="V706" s="7"/>
      <c r="X706" s="7"/>
      <c r="Z706" s="7"/>
      <c r="AB706" s="7"/>
      <c r="AD706" s="7"/>
      <c r="AF706" s="374"/>
      <c r="AG706" s="2"/>
    </row>
    <row r="707" customFormat="false" ht="12.75" hidden="false" customHeight="false" outlineLevel="0" collapsed="false">
      <c r="D707" s="7"/>
      <c r="E707" s="7"/>
      <c r="F707" s="7"/>
      <c r="G707" s="7"/>
      <c r="H707" s="7"/>
      <c r="J707" s="7"/>
      <c r="T707" s="7"/>
      <c r="V707" s="7"/>
      <c r="X707" s="7"/>
      <c r="Z707" s="7"/>
      <c r="AB707" s="7"/>
      <c r="AD707" s="7"/>
      <c r="AF707" s="374"/>
      <c r="AG707" s="2"/>
    </row>
    <row r="708" customFormat="false" ht="12.75" hidden="false" customHeight="false" outlineLevel="0" collapsed="false">
      <c r="D708" s="7"/>
      <c r="E708" s="7"/>
      <c r="F708" s="7"/>
      <c r="G708" s="7"/>
      <c r="H708" s="7"/>
      <c r="J708" s="7"/>
      <c r="T708" s="7"/>
      <c r="V708" s="7"/>
      <c r="X708" s="7"/>
      <c r="Z708" s="7"/>
      <c r="AB708" s="7"/>
      <c r="AD708" s="7"/>
      <c r="AF708" s="374"/>
      <c r="AG708" s="2"/>
    </row>
    <row r="709" customFormat="false" ht="12.75" hidden="false" customHeight="false" outlineLevel="0" collapsed="false">
      <c r="D709" s="7"/>
      <c r="E709" s="7"/>
      <c r="F709" s="7"/>
      <c r="G709" s="7"/>
      <c r="H709" s="7"/>
      <c r="J709" s="7"/>
      <c r="T709" s="7"/>
      <c r="V709" s="7"/>
      <c r="X709" s="7"/>
      <c r="Z709" s="7"/>
      <c r="AB709" s="7"/>
      <c r="AD709" s="7"/>
      <c r="AF709" s="374"/>
      <c r="AG709" s="2"/>
    </row>
    <row r="710" customFormat="false" ht="12.75" hidden="false" customHeight="false" outlineLevel="0" collapsed="false">
      <c r="D710" s="7"/>
      <c r="E710" s="7"/>
      <c r="F710" s="7"/>
      <c r="G710" s="7"/>
      <c r="H710" s="7"/>
      <c r="J710" s="7"/>
      <c r="T710" s="7"/>
      <c r="V710" s="7"/>
      <c r="X710" s="7"/>
      <c r="Z710" s="7"/>
      <c r="AB710" s="7"/>
      <c r="AD710" s="7"/>
      <c r="AF710" s="374"/>
      <c r="AG710" s="2"/>
    </row>
    <row r="711" customFormat="false" ht="12.75" hidden="false" customHeight="false" outlineLevel="0" collapsed="false">
      <c r="D711" s="7"/>
      <c r="E711" s="7"/>
      <c r="F711" s="7"/>
      <c r="G711" s="7"/>
      <c r="H711" s="7"/>
      <c r="J711" s="7"/>
      <c r="T711" s="7"/>
      <c r="V711" s="7"/>
      <c r="X711" s="7"/>
      <c r="Z711" s="7"/>
      <c r="AB711" s="7"/>
      <c r="AD711" s="7"/>
      <c r="AF711" s="374"/>
      <c r="AG711" s="2"/>
    </row>
    <row r="712" customFormat="false" ht="12.75" hidden="false" customHeight="false" outlineLevel="0" collapsed="false">
      <c r="D712" s="7"/>
      <c r="E712" s="7"/>
      <c r="F712" s="7"/>
      <c r="G712" s="7"/>
      <c r="H712" s="7"/>
      <c r="J712" s="7"/>
      <c r="T712" s="7"/>
      <c r="V712" s="7"/>
      <c r="X712" s="7"/>
      <c r="Z712" s="7"/>
      <c r="AB712" s="7"/>
      <c r="AD712" s="7"/>
      <c r="AF712" s="374"/>
      <c r="AG712" s="2"/>
    </row>
    <row r="713" customFormat="false" ht="12.75" hidden="false" customHeight="false" outlineLevel="0" collapsed="false">
      <c r="D713" s="7"/>
      <c r="E713" s="7"/>
      <c r="F713" s="7"/>
      <c r="G713" s="7"/>
      <c r="H713" s="7"/>
      <c r="J713" s="7"/>
      <c r="T713" s="7"/>
      <c r="V713" s="7"/>
      <c r="X713" s="7"/>
      <c r="Z713" s="7"/>
      <c r="AB713" s="7"/>
      <c r="AD713" s="7"/>
      <c r="AF713" s="374"/>
      <c r="AG713" s="2"/>
    </row>
    <row r="714" customFormat="false" ht="12.75" hidden="false" customHeight="false" outlineLevel="0" collapsed="false">
      <c r="D714" s="7"/>
      <c r="E714" s="7"/>
      <c r="F714" s="7"/>
      <c r="G714" s="7"/>
      <c r="H714" s="7"/>
      <c r="J714" s="7"/>
      <c r="T714" s="7"/>
      <c r="V714" s="7"/>
      <c r="X714" s="7"/>
      <c r="Z714" s="7"/>
      <c r="AB714" s="7"/>
      <c r="AD714" s="7"/>
      <c r="AF714" s="374"/>
      <c r="AG714" s="2"/>
    </row>
    <row r="715" customFormat="false" ht="12.75" hidden="false" customHeight="false" outlineLevel="0" collapsed="false">
      <c r="D715" s="7"/>
      <c r="E715" s="7"/>
      <c r="F715" s="7"/>
      <c r="G715" s="7"/>
      <c r="H715" s="7"/>
      <c r="J715" s="7"/>
      <c r="T715" s="7"/>
      <c r="V715" s="7"/>
      <c r="X715" s="7"/>
      <c r="Z715" s="7"/>
      <c r="AB715" s="7"/>
      <c r="AD715" s="7"/>
      <c r="AF715" s="374"/>
      <c r="AG715" s="2"/>
    </row>
    <row r="716" customFormat="false" ht="12.75" hidden="false" customHeight="false" outlineLevel="0" collapsed="false">
      <c r="D716" s="7"/>
      <c r="E716" s="7"/>
      <c r="F716" s="7"/>
      <c r="G716" s="7"/>
      <c r="H716" s="7"/>
      <c r="J716" s="7"/>
      <c r="T716" s="7"/>
      <c r="V716" s="7"/>
      <c r="X716" s="7"/>
      <c r="Z716" s="7"/>
      <c r="AB716" s="7"/>
      <c r="AD716" s="7"/>
      <c r="AF716" s="374"/>
      <c r="AG716" s="2"/>
    </row>
    <row r="717" customFormat="false" ht="12.75" hidden="false" customHeight="false" outlineLevel="0" collapsed="false">
      <c r="D717" s="7"/>
      <c r="E717" s="7"/>
      <c r="F717" s="7"/>
      <c r="G717" s="7"/>
      <c r="H717" s="7"/>
      <c r="J717" s="7"/>
      <c r="T717" s="7"/>
      <c r="V717" s="7"/>
      <c r="X717" s="7"/>
      <c r="Z717" s="7"/>
      <c r="AB717" s="7"/>
      <c r="AD717" s="7"/>
      <c r="AF717" s="374"/>
      <c r="AG717" s="2"/>
    </row>
    <row r="718" customFormat="false" ht="12.75" hidden="false" customHeight="false" outlineLevel="0" collapsed="false">
      <c r="D718" s="7"/>
      <c r="E718" s="7"/>
      <c r="F718" s="7"/>
      <c r="G718" s="7"/>
      <c r="H718" s="7"/>
      <c r="J718" s="7"/>
      <c r="T718" s="7"/>
      <c r="V718" s="7"/>
      <c r="X718" s="7"/>
      <c r="Z718" s="7"/>
      <c r="AB718" s="7"/>
      <c r="AD718" s="7"/>
      <c r="AF718" s="374"/>
      <c r="AG718" s="2"/>
    </row>
    <row r="719" customFormat="false" ht="12.75" hidden="false" customHeight="false" outlineLevel="0" collapsed="false">
      <c r="D719" s="7"/>
      <c r="E719" s="7"/>
      <c r="F719" s="7"/>
      <c r="G719" s="7"/>
      <c r="H719" s="7"/>
      <c r="J719" s="7"/>
      <c r="T719" s="7"/>
      <c r="V719" s="7"/>
      <c r="X719" s="7"/>
      <c r="Z719" s="7"/>
      <c r="AB719" s="7"/>
      <c r="AD719" s="7"/>
      <c r="AF719" s="374"/>
      <c r="AG719" s="2"/>
    </row>
    <row r="720" customFormat="false" ht="12.75" hidden="false" customHeight="false" outlineLevel="0" collapsed="false">
      <c r="D720" s="7"/>
      <c r="E720" s="7"/>
      <c r="F720" s="7"/>
      <c r="G720" s="7"/>
      <c r="H720" s="7"/>
      <c r="J720" s="7"/>
      <c r="T720" s="7"/>
      <c r="V720" s="7"/>
      <c r="X720" s="7"/>
      <c r="Z720" s="7"/>
      <c r="AB720" s="7"/>
      <c r="AD720" s="7"/>
      <c r="AF720" s="374"/>
      <c r="AG720" s="2"/>
    </row>
    <row r="721" customFormat="false" ht="12.75" hidden="false" customHeight="false" outlineLevel="0" collapsed="false">
      <c r="D721" s="7"/>
      <c r="E721" s="7"/>
      <c r="F721" s="7"/>
      <c r="G721" s="7"/>
      <c r="H721" s="7"/>
      <c r="J721" s="7"/>
      <c r="T721" s="7"/>
      <c r="V721" s="7"/>
      <c r="X721" s="7"/>
      <c r="Z721" s="7"/>
      <c r="AB721" s="7"/>
      <c r="AD721" s="7"/>
      <c r="AF721" s="374"/>
      <c r="AG721" s="2"/>
    </row>
    <row r="722" customFormat="false" ht="12.75" hidden="false" customHeight="false" outlineLevel="0" collapsed="false">
      <c r="D722" s="7"/>
      <c r="E722" s="7"/>
      <c r="F722" s="7"/>
      <c r="G722" s="7"/>
      <c r="H722" s="7"/>
      <c r="J722" s="7"/>
      <c r="T722" s="7"/>
      <c r="V722" s="7"/>
      <c r="X722" s="7"/>
      <c r="Z722" s="7"/>
      <c r="AB722" s="7"/>
      <c r="AD722" s="7"/>
      <c r="AF722" s="374"/>
      <c r="AG722" s="2"/>
    </row>
    <row r="723" customFormat="false" ht="12.75" hidden="false" customHeight="false" outlineLevel="0" collapsed="false">
      <c r="D723" s="7"/>
      <c r="E723" s="7"/>
      <c r="F723" s="7"/>
      <c r="G723" s="7"/>
      <c r="H723" s="7"/>
      <c r="J723" s="7"/>
      <c r="T723" s="7"/>
      <c r="V723" s="7"/>
      <c r="X723" s="7"/>
      <c r="Z723" s="7"/>
      <c r="AB723" s="7"/>
      <c r="AD723" s="7"/>
      <c r="AF723" s="374"/>
      <c r="AG723" s="2"/>
    </row>
    <row r="724" customFormat="false" ht="12.75" hidden="false" customHeight="false" outlineLevel="0" collapsed="false">
      <c r="D724" s="7"/>
      <c r="E724" s="7"/>
      <c r="F724" s="7"/>
      <c r="G724" s="7"/>
      <c r="H724" s="7"/>
      <c r="J724" s="7"/>
      <c r="T724" s="7"/>
      <c r="V724" s="7"/>
      <c r="X724" s="7"/>
      <c r="Z724" s="7"/>
      <c r="AB724" s="7"/>
      <c r="AD724" s="7"/>
      <c r="AF724" s="374"/>
      <c r="AG724" s="2"/>
    </row>
    <row r="725" customFormat="false" ht="12.75" hidden="false" customHeight="false" outlineLevel="0" collapsed="false">
      <c r="D725" s="7"/>
      <c r="E725" s="7"/>
      <c r="F725" s="7"/>
      <c r="G725" s="7"/>
      <c r="H725" s="7"/>
      <c r="J725" s="7"/>
      <c r="T725" s="7"/>
      <c r="V725" s="7"/>
      <c r="X725" s="7"/>
      <c r="Z725" s="7"/>
      <c r="AB725" s="7"/>
      <c r="AD725" s="7"/>
      <c r="AF725" s="374"/>
      <c r="AG725" s="2"/>
    </row>
    <row r="726" customFormat="false" ht="12.75" hidden="false" customHeight="false" outlineLevel="0" collapsed="false">
      <c r="D726" s="7"/>
      <c r="E726" s="7"/>
      <c r="F726" s="7"/>
      <c r="G726" s="7"/>
      <c r="H726" s="7"/>
      <c r="J726" s="7"/>
      <c r="T726" s="7"/>
      <c r="V726" s="7"/>
      <c r="X726" s="7"/>
      <c r="Z726" s="7"/>
      <c r="AB726" s="7"/>
      <c r="AD726" s="7"/>
      <c r="AF726" s="374"/>
      <c r="AG726" s="2"/>
    </row>
    <row r="727" customFormat="false" ht="12.75" hidden="false" customHeight="false" outlineLevel="0" collapsed="false">
      <c r="D727" s="7"/>
      <c r="E727" s="7"/>
      <c r="F727" s="7"/>
      <c r="G727" s="7"/>
      <c r="H727" s="7"/>
      <c r="J727" s="7"/>
      <c r="T727" s="7"/>
      <c r="V727" s="7"/>
      <c r="X727" s="7"/>
      <c r="Z727" s="7"/>
      <c r="AB727" s="7"/>
      <c r="AD727" s="7"/>
      <c r="AF727" s="374"/>
      <c r="AG727" s="2"/>
    </row>
    <row r="728" customFormat="false" ht="12.75" hidden="false" customHeight="false" outlineLevel="0" collapsed="false">
      <c r="D728" s="7"/>
      <c r="E728" s="7"/>
      <c r="F728" s="7"/>
      <c r="G728" s="7"/>
      <c r="H728" s="7"/>
      <c r="J728" s="7"/>
      <c r="T728" s="7"/>
      <c r="V728" s="7"/>
      <c r="X728" s="7"/>
      <c r="Z728" s="7"/>
      <c r="AB728" s="7"/>
      <c r="AD728" s="7"/>
      <c r="AF728" s="374"/>
      <c r="AG728" s="2"/>
    </row>
    <row r="729" customFormat="false" ht="12.75" hidden="false" customHeight="false" outlineLevel="0" collapsed="false">
      <c r="D729" s="7"/>
      <c r="E729" s="7"/>
      <c r="F729" s="7"/>
      <c r="G729" s="7"/>
      <c r="H729" s="7"/>
      <c r="J729" s="7"/>
      <c r="T729" s="7"/>
      <c r="V729" s="7"/>
      <c r="X729" s="7"/>
      <c r="Z729" s="7"/>
      <c r="AB729" s="7"/>
      <c r="AD729" s="7"/>
      <c r="AF729" s="374"/>
      <c r="AG729" s="2"/>
    </row>
    <row r="730" customFormat="false" ht="12.75" hidden="false" customHeight="false" outlineLevel="0" collapsed="false">
      <c r="D730" s="7"/>
      <c r="E730" s="7"/>
      <c r="F730" s="7"/>
      <c r="G730" s="7"/>
      <c r="H730" s="7"/>
      <c r="J730" s="7"/>
      <c r="T730" s="7"/>
      <c r="V730" s="7"/>
      <c r="X730" s="7"/>
      <c r="Z730" s="7"/>
      <c r="AB730" s="7"/>
      <c r="AD730" s="7"/>
      <c r="AF730" s="374"/>
      <c r="AG730" s="2"/>
    </row>
    <row r="731" customFormat="false" ht="12.75" hidden="false" customHeight="false" outlineLevel="0" collapsed="false">
      <c r="D731" s="7"/>
      <c r="E731" s="7"/>
      <c r="F731" s="7"/>
      <c r="G731" s="7"/>
      <c r="H731" s="7"/>
      <c r="J731" s="7"/>
      <c r="T731" s="7"/>
      <c r="V731" s="7"/>
      <c r="X731" s="7"/>
      <c r="Z731" s="7"/>
      <c r="AB731" s="7"/>
      <c r="AD731" s="7"/>
      <c r="AF731" s="374"/>
      <c r="AG731" s="2"/>
    </row>
    <row r="732" customFormat="false" ht="12.75" hidden="false" customHeight="false" outlineLevel="0" collapsed="false">
      <c r="D732" s="7"/>
      <c r="E732" s="7"/>
      <c r="F732" s="7"/>
      <c r="G732" s="7"/>
      <c r="H732" s="7"/>
      <c r="J732" s="7"/>
      <c r="T732" s="7"/>
      <c r="V732" s="7"/>
      <c r="X732" s="7"/>
      <c r="Z732" s="7"/>
      <c r="AB732" s="7"/>
      <c r="AD732" s="7"/>
      <c r="AF732" s="374"/>
      <c r="AG732" s="2"/>
    </row>
    <row r="733" customFormat="false" ht="12.75" hidden="false" customHeight="false" outlineLevel="0" collapsed="false">
      <c r="D733" s="7"/>
      <c r="E733" s="7"/>
      <c r="F733" s="7"/>
      <c r="G733" s="7"/>
      <c r="H733" s="7"/>
      <c r="J733" s="7"/>
      <c r="T733" s="7"/>
      <c r="V733" s="7"/>
      <c r="X733" s="7"/>
      <c r="Z733" s="7"/>
      <c r="AB733" s="7"/>
      <c r="AD733" s="7"/>
      <c r="AF733" s="374"/>
      <c r="AG733" s="2"/>
    </row>
    <row r="734" customFormat="false" ht="12.75" hidden="false" customHeight="false" outlineLevel="0" collapsed="false">
      <c r="D734" s="7"/>
      <c r="E734" s="7"/>
      <c r="F734" s="7"/>
      <c r="G734" s="7"/>
      <c r="H734" s="7"/>
      <c r="J734" s="7"/>
      <c r="T734" s="7"/>
      <c r="V734" s="7"/>
      <c r="X734" s="7"/>
      <c r="Z734" s="7"/>
      <c r="AB734" s="7"/>
      <c r="AD734" s="7"/>
      <c r="AF734" s="374"/>
      <c r="AG734" s="2"/>
    </row>
    <row r="735" customFormat="false" ht="12.75" hidden="false" customHeight="false" outlineLevel="0" collapsed="false">
      <c r="D735" s="7"/>
      <c r="E735" s="7"/>
      <c r="F735" s="7"/>
      <c r="G735" s="7"/>
      <c r="H735" s="7"/>
      <c r="J735" s="7"/>
      <c r="T735" s="7"/>
      <c r="V735" s="7"/>
      <c r="X735" s="7"/>
      <c r="Z735" s="7"/>
      <c r="AB735" s="7"/>
      <c r="AD735" s="7"/>
      <c r="AF735" s="374"/>
      <c r="AG735" s="2"/>
    </row>
    <row r="736" customFormat="false" ht="12.75" hidden="false" customHeight="false" outlineLevel="0" collapsed="false">
      <c r="D736" s="7"/>
      <c r="E736" s="7"/>
      <c r="F736" s="7"/>
      <c r="G736" s="7"/>
      <c r="H736" s="7"/>
      <c r="J736" s="7"/>
      <c r="T736" s="7"/>
      <c r="V736" s="7"/>
      <c r="X736" s="7"/>
      <c r="Z736" s="7"/>
      <c r="AB736" s="7"/>
      <c r="AD736" s="7"/>
      <c r="AF736" s="374"/>
      <c r="AG736" s="2"/>
    </row>
    <row r="737" customFormat="false" ht="12.75" hidden="false" customHeight="false" outlineLevel="0" collapsed="false">
      <c r="D737" s="7"/>
      <c r="E737" s="7"/>
      <c r="F737" s="7"/>
      <c r="G737" s="7"/>
      <c r="H737" s="7"/>
      <c r="J737" s="7"/>
      <c r="T737" s="7"/>
      <c r="V737" s="7"/>
      <c r="X737" s="7"/>
      <c r="Z737" s="7"/>
      <c r="AB737" s="7"/>
      <c r="AD737" s="7"/>
      <c r="AF737" s="374"/>
      <c r="AG737" s="2"/>
    </row>
    <row r="738" customFormat="false" ht="12.75" hidden="false" customHeight="false" outlineLevel="0" collapsed="false">
      <c r="D738" s="7"/>
      <c r="E738" s="7"/>
      <c r="F738" s="7"/>
      <c r="G738" s="7"/>
      <c r="H738" s="7"/>
      <c r="J738" s="7"/>
      <c r="T738" s="7"/>
      <c r="V738" s="7"/>
      <c r="X738" s="7"/>
      <c r="Z738" s="7"/>
      <c r="AB738" s="7"/>
      <c r="AD738" s="7"/>
      <c r="AF738" s="374"/>
      <c r="AG738" s="2"/>
    </row>
    <row r="739" customFormat="false" ht="12.75" hidden="false" customHeight="false" outlineLevel="0" collapsed="false">
      <c r="D739" s="7"/>
      <c r="E739" s="7"/>
      <c r="F739" s="7"/>
      <c r="G739" s="7"/>
      <c r="H739" s="7"/>
      <c r="J739" s="7"/>
      <c r="T739" s="7"/>
      <c r="V739" s="7"/>
      <c r="X739" s="7"/>
      <c r="Z739" s="7"/>
      <c r="AB739" s="7"/>
      <c r="AD739" s="7"/>
      <c r="AF739" s="374"/>
      <c r="AG739" s="2"/>
    </row>
    <row r="740" customFormat="false" ht="12.75" hidden="false" customHeight="false" outlineLevel="0" collapsed="false">
      <c r="D740" s="7"/>
      <c r="E740" s="7"/>
      <c r="F740" s="7"/>
      <c r="G740" s="7"/>
      <c r="H740" s="7"/>
      <c r="J740" s="7"/>
      <c r="T740" s="7"/>
      <c r="V740" s="7"/>
      <c r="X740" s="7"/>
      <c r="Z740" s="7"/>
      <c r="AB740" s="7"/>
      <c r="AD740" s="7"/>
      <c r="AF740" s="374"/>
      <c r="AG740" s="2"/>
    </row>
    <row r="741" customFormat="false" ht="12.75" hidden="false" customHeight="false" outlineLevel="0" collapsed="false">
      <c r="D741" s="7"/>
      <c r="E741" s="7"/>
      <c r="F741" s="7"/>
      <c r="G741" s="7"/>
      <c r="H741" s="7"/>
      <c r="J741" s="7"/>
      <c r="T741" s="7"/>
      <c r="V741" s="7"/>
      <c r="X741" s="7"/>
      <c r="Z741" s="7"/>
      <c r="AB741" s="7"/>
      <c r="AD741" s="7"/>
      <c r="AF741" s="374"/>
      <c r="AG741" s="2"/>
    </row>
    <row r="742" customFormat="false" ht="12.75" hidden="false" customHeight="false" outlineLevel="0" collapsed="false">
      <c r="D742" s="7"/>
      <c r="E742" s="7"/>
      <c r="F742" s="7"/>
      <c r="G742" s="7"/>
      <c r="H742" s="7"/>
      <c r="J742" s="7"/>
      <c r="T742" s="7"/>
      <c r="V742" s="7"/>
      <c r="X742" s="7"/>
      <c r="Z742" s="7"/>
      <c r="AB742" s="7"/>
      <c r="AD742" s="7"/>
      <c r="AF742" s="374"/>
      <c r="AG742" s="2"/>
    </row>
    <row r="743" customFormat="false" ht="12.75" hidden="false" customHeight="false" outlineLevel="0" collapsed="false">
      <c r="D743" s="7"/>
      <c r="E743" s="7"/>
      <c r="F743" s="7"/>
      <c r="G743" s="7"/>
      <c r="H743" s="7"/>
      <c r="J743" s="7"/>
      <c r="T743" s="7"/>
      <c r="V743" s="7"/>
      <c r="X743" s="7"/>
      <c r="Z743" s="7"/>
      <c r="AB743" s="7"/>
      <c r="AD743" s="7"/>
      <c r="AF743" s="374"/>
      <c r="AG743" s="2"/>
    </row>
    <row r="744" customFormat="false" ht="12.75" hidden="false" customHeight="false" outlineLevel="0" collapsed="false">
      <c r="D744" s="7"/>
      <c r="E744" s="7"/>
      <c r="F744" s="7"/>
      <c r="G744" s="7"/>
      <c r="H744" s="7"/>
      <c r="J744" s="7"/>
      <c r="T744" s="7"/>
      <c r="V744" s="7"/>
      <c r="X744" s="7"/>
      <c r="Z744" s="7"/>
      <c r="AB744" s="7"/>
      <c r="AD744" s="7"/>
      <c r="AF744" s="374"/>
      <c r="AG744" s="2"/>
    </row>
    <row r="745" customFormat="false" ht="12.75" hidden="false" customHeight="false" outlineLevel="0" collapsed="false">
      <c r="D745" s="7"/>
      <c r="E745" s="7"/>
      <c r="F745" s="7"/>
      <c r="G745" s="7"/>
      <c r="H745" s="7"/>
      <c r="J745" s="7"/>
      <c r="T745" s="7"/>
      <c r="V745" s="7"/>
      <c r="X745" s="7"/>
      <c r="Z745" s="7"/>
      <c r="AB745" s="7"/>
      <c r="AD745" s="7"/>
      <c r="AF745" s="374"/>
      <c r="AG745" s="2"/>
    </row>
    <row r="746" customFormat="false" ht="12.75" hidden="false" customHeight="false" outlineLevel="0" collapsed="false">
      <c r="D746" s="7"/>
      <c r="E746" s="7"/>
      <c r="F746" s="7"/>
      <c r="G746" s="7"/>
      <c r="H746" s="7"/>
      <c r="J746" s="7"/>
      <c r="T746" s="7"/>
      <c r="V746" s="7"/>
      <c r="X746" s="7"/>
      <c r="Z746" s="7"/>
      <c r="AB746" s="7"/>
      <c r="AD746" s="7"/>
      <c r="AF746" s="374"/>
      <c r="AG746" s="2"/>
    </row>
    <row r="747" customFormat="false" ht="12.75" hidden="false" customHeight="false" outlineLevel="0" collapsed="false">
      <c r="D747" s="7"/>
      <c r="E747" s="7"/>
      <c r="F747" s="7"/>
      <c r="G747" s="7"/>
      <c r="H747" s="7"/>
      <c r="J747" s="7"/>
      <c r="T747" s="7"/>
      <c r="V747" s="7"/>
      <c r="X747" s="7"/>
      <c r="Z747" s="7"/>
      <c r="AB747" s="7"/>
      <c r="AD747" s="7"/>
      <c r="AF747" s="374"/>
      <c r="AG747" s="2"/>
    </row>
    <row r="748" customFormat="false" ht="12.75" hidden="false" customHeight="false" outlineLevel="0" collapsed="false">
      <c r="D748" s="7"/>
      <c r="E748" s="7"/>
      <c r="F748" s="7"/>
      <c r="G748" s="7"/>
      <c r="H748" s="7"/>
      <c r="J748" s="7"/>
      <c r="T748" s="7"/>
      <c r="V748" s="7"/>
      <c r="X748" s="7"/>
      <c r="Z748" s="7"/>
      <c r="AB748" s="7"/>
      <c r="AD748" s="7"/>
      <c r="AF748" s="374"/>
      <c r="AG748" s="2"/>
    </row>
    <row r="749" customFormat="false" ht="12.75" hidden="false" customHeight="false" outlineLevel="0" collapsed="false">
      <c r="D749" s="7"/>
      <c r="E749" s="7"/>
      <c r="F749" s="7"/>
      <c r="G749" s="7"/>
      <c r="H749" s="7"/>
      <c r="J749" s="7"/>
      <c r="T749" s="7"/>
      <c r="V749" s="7"/>
      <c r="X749" s="7"/>
      <c r="Z749" s="7"/>
      <c r="AB749" s="7"/>
      <c r="AD749" s="7"/>
      <c r="AF749" s="374"/>
      <c r="AG749" s="2"/>
    </row>
    <row r="750" customFormat="false" ht="12.75" hidden="false" customHeight="false" outlineLevel="0" collapsed="false">
      <c r="D750" s="7"/>
      <c r="E750" s="7"/>
      <c r="F750" s="7"/>
      <c r="G750" s="7"/>
      <c r="H750" s="7"/>
      <c r="J750" s="7"/>
      <c r="T750" s="7"/>
      <c r="V750" s="7"/>
      <c r="X750" s="7"/>
      <c r="Z750" s="7"/>
      <c r="AB750" s="7"/>
      <c r="AD750" s="7"/>
      <c r="AF750" s="374"/>
      <c r="AG750" s="2"/>
    </row>
    <row r="751" customFormat="false" ht="12.75" hidden="false" customHeight="false" outlineLevel="0" collapsed="false">
      <c r="D751" s="7"/>
      <c r="E751" s="7"/>
      <c r="F751" s="7"/>
      <c r="G751" s="7"/>
      <c r="H751" s="7"/>
      <c r="J751" s="7"/>
      <c r="T751" s="7"/>
      <c r="V751" s="7"/>
      <c r="X751" s="7"/>
      <c r="Z751" s="7"/>
      <c r="AB751" s="7"/>
      <c r="AD751" s="7"/>
      <c r="AF751" s="374"/>
      <c r="AG751" s="2"/>
    </row>
    <row r="752" customFormat="false" ht="12.75" hidden="false" customHeight="false" outlineLevel="0" collapsed="false">
      <c r="D752" s="7"/>
      <c r="E752" s="7"/>
      <c r="F752" s="7"/>
      <c r="G752" s="7"/>
      <c r="H752" s="7"/>
      <c r="J752" s="7"/>
      <c r="T752" s="7"/>
      <c r="V752" s="7"/>
      <c r="X752" s="7"/>
      <c r="Z752" s="7"/>
      <c r="AB752" s="7"/>
      <c r="AD752" s="7"/>
      <c r="AF752" s="374"/>
      <c r="AG752" s="2"/>
    </row>
    <row r="753" customFormat="false" ht="12.75" hidden="false" customHeight="false" outlineLevel="0" collapsed="false">
      <c r="D753" s="7"/>
      <c r="E753" s="7"/>
      <c r="F753" s="7"/>
      <c r="G753" s="7"/>
      <c r="H753" s="7"/>
      <c r="J753" s="7"/>
      <c r="T753" s="7"/>
      <c r="V753" s="7"/>
      <c r="X753" s="7"/>
      <c r="Z753" s="7"/>
      <c r="AB753" s="7"/>
      <c r="AD753" s="7"/>
      <c r="AF753" s="374"/>
      <c r="AG753" s="2"/>
    </row>
    <row r="754" customFormat="false" ht="12.75" hidden="false" customHeight="false" outlineLevel="0" collapsed="false">
      <c r="D754" s="7"/>
      <c r="E754" s="7"/>
      <c r="F754" s="7"/>
      <c r="G754" s="7"/>
      <c r="H754" s="7"/>
      <c r="J754" s="7"/>
      <c r="T754" s="7"/>
      <c r="V754" s="7"/>
      <c r="X754" s="7"/>
      <c r="Z754" s="7"/>
      <c r="AB754" s="7"/>
      <c r="AD754" s="7"/>
      <c r="AF754" s="374"/>
      <c r="AG754" s="2"/>
    </row>
    <row r="755" customFormat="false" ht="12.75" hidden="false" customHeight="false" outlineLevel="0" collapsed="false">
      <c r="D755" s="7"/>
      <c r="E755" s="7"/>
      <c r="F755" s="7"/>
      <c r="G755" s="7"/>
      <c r="H755" s="7"/>
      <c r="J755" s="7"/>
      <c r="T755" s="7"/>
      <c r="V755" s="7"/>
      <c r="X755" s="7"/>
      <c r="Z755" s="7"/>
      <c r="AB755" s="7"/>
      <c r="AD755" s="7"/>
      <c r="AF755" s="374"/>
      <c r="AG755" s="2"/>
    </row>
    <row r="756" customFormat="false" ht="12.75" hidden="false" customHeight="false" outlineLevel="0" collapsed="false">
      <c r="D756" s="7"/>
      <c r="E756" s="7"/>
      <c r="F756" s="7"/>
      <c r="G756" s="7"/>
      <c r="H756" s="7"/>
      <c r="J756" s="7"/>
      <c r="T756" s="7"/>
      <c r="V756" s="7"/>
      <c r="X756" s="7"/>
      <c r="Z756" s="7"/>
      <c r="AB756" s="7"/>
      <c r="AD756" s="7"/>
      <c r="AF756" s="374"/>
      <c r="AG756" s="2"/>
    </row>
    <row r="757" customFormat="false" ht="12.75" hidden="false" customHeight="false" outlineLevel="0" collapsed="false">
      <c r="D757" s="7"/>
      <c r="E757" s="7"/>
      <c r="F757" s="7"/>
      <c r="G757" s="7"/>
      <c r="H757" s="7"/>
      <c r="J757" s="7"/>
      <c r="T757" s="7"/>
      <c r="V757" s="7"/>
      <c r="X757" s="7"/>
      <c r="Z757" s="7"/>
      <c r="AB757" s="7"/>
      <c r="AD757" s="7"/>
      <c r="AF757" s="374"/>
      <c r="AG757" s="2"/>
    </row>
    <row r="758" customFormat="false" ht="12.75" hidden="false" customHeight="false" outlineLevel="0" collapsed="false">
      <c r="D758" s="7"/>
      <c r="E758" s="7"/>
      <c r="F758" s="7"/>
      <c r="G758" s="7"/>
      <c r="H758" s="7"/>
      <c r="J758" s="7"/>
      <c r="T758" s="7"/>
      <c r="V758" s="7"/>
      <c r="X758" s="7"/>
      <c r="Z758" s="7"/>
      <c r="AB758" s="7"/>
      <c r="AD758" s="7"/>
      <c r="AF758" s="374"/>
      <c r="AG758" s="2"/>
    </row>
    <row r="759" customFormat="false" ht="12.75" hidden="false" customHeight="false" outlineLevel="0" collapsed="false">
      <c r="D759" s="7"/>
      <c r="E759" s="7"/>
      <c r="F759" s="7"/>
      <c r="G759" s="7"/>
      <c r="H759" s="7"/>
      <c r="J759" s="7"/>
      <c r="T759" s="7"/>
      <c r="V759" s="7"/>
      <c r="X759" s="7"/>
      <c r="Z759" s="7"/>
      <c r="AB759" s="7"/>
      <c r="AD759" s="7"/>
      <c r="AF759" s="374"/>
      <c r="AG759" s="2"/>
    </row>
    <row r="760" customFormat="false" ht="12.75" hidden="false" customHeight="false" outlineLevel="0" collapsed="false">
      <c r="D760" s="7"/>
      <c r="E760" s="7"/>
      <c r="F760" s="7"/>
      <c r="G760" s="7"/>
      <c r="H760" s="7"/>
      <c r="J760" s="7"/>
      <c r="T760" s="7"/>
      <c r="V760" s="7"/>
      <c r="X760" s="7"/>
      <c r="Z760" s="7"/>
      <c r="AB760" s="7"/>
      <c r="AD760" s="7"/>
      <c r="AF760" s="374"/>
      <c r="AG760" s="2"/>
    </row>
    <row r="761" customFormat="false" ht="12.75" hidden="false" customHeight="false" outlineLevel="0" collapsed="false">
      <c r="D761" s="7"/>
      <c r="E761" s="7"/>
      <c r="F761" s="7"/>
      <c r="G761" s="7"/>
      <c r="H761" s="7"/>
      <c r="J761" s="7"/>
      <c r="T761" s="7"/>
      <c r="V761" s="7"/>
      <c r="X761" s="7"/>
      <c r="Z761" s="7"/>
      <c r="AB761" s="7"/>
      <c r="AD761" s="7"/>
      <c r="AF761" s="374"/>
      <c r="AG761" s="2"/>
    </row>
    <row r="762" customFormat="false" ht="12.75" hidden="false" customHeight="false" outlineLevel="0" collapsed="false">
      <c r="D762" s="7"/>
      <c r="E762" s="7"/>
      <c r="F762" s="7"/>
      <c r="G762" s="7"/>
      <c r="H762" s="7"/>
      <c r="J762" s="7"/>
      <c r="T762" s="7"/>
      <c r="V762" s="7"/>
      <c r="X762" s="7"/>
      <c r="Z762" s="7"/>
      <c r="AB762" s="7"/>
      <c r="AD762" s="7"/>
      <c r="AF762" s="374"/>
      <c r="AG762" s="2"/>
    </row>
    <row r="763" customFormat="false" ht="12.75" hidden="false" customHeight="false" outlineLevel="0" collapsed="false">
      <c r="D763" s="7"/>
      <c r="E763" s="7"/>
      <c r="F763" s="7"/>
      <c r="G763" s="7"/>
      <c r="H763" s="7"/>
      <c r="J763" s="7"/>
      <c r="T763" s="7"/>
      <c r="V763" s="7"/>
      <c r="X763" s="7"/>
      <c r="Z763" s="7"/>
      <c r="AB763" s="7"/>
      <c r="AD763" s="7"/>
      <c r="AF763" s="374"/>
      <c r="AG763" s="2"/>
    </row>
    <row r="764" customFormat="false" ht="12.75" hidden="false" customHeight="false" outlineLevel="0" collapsed="false">
      <c r="D764" s="7"/>
      <c r="E764" s="7"/>
      <c r="F764" s="7"/>
      <c r="G764" s="7"/>
      <c r="H764" s="7"/>
      <c r="J764" s="7"/>
      <c r="T764" s="7"/>
      <c r="V764" s="7"/>
      <c r="X764" s="7"/>
      <c r="Z764" s="7"/>
      <c r="AB764" s="7"/>
      <c r="AD764" s="7"/>
      <c r="AF764" s="374"/>
      <c r="AG764" s="2"/>
    </row>
    <row r="765" customFormat="false" ht="12.75" hidden="false" customHeight="false" outlineLevel="0" collapsed="false">
      <c r="D765" s="7"/>
      <c r="E765" s="7"/>
      <c r="F765" s="7"/>
      <c r="G765" s="7"/>
      <c r="H765" s="7"/>
      <c r="J765" s="7"/>
      <c r="T765" s="7"/>
      <c r="V765" s="7"/>
      <c r="X765" s="7"/>
      <c r="Z765" s="7"/>
      <c r="AB765" s="7"/>
      <c r="AD765" s="7"/>
      <c r="AF765" s="374"/>
      <c r="AG765" s="2"/>
    </row>
    <row r="766" customFormat="false" ht="12.75" hidden="false" customHeight="false" outlineLevel="0" collapsed="false">
      <c r="D766" s="7"/>
      <c r="E766" s="7"/>
      <c r="F766" s="7"/>
      <c r="G766" s="7"/>
      <c r="H766" s="7"/>
      <c r="J766" s="7"/>
      <c r="T766" s="7"/>
      <c r="V766" s="7"/>
      <c r="X766" s="7"/>
      <c r="Z766" s="7"/>
      <c r="AB766" s="7"/>
      <c r="AD766" s="7"/>
      <c r="AF766" s="374"/>
      <c r="AG766" s="2"/>
    </row>
    <row r="767" customFormat="false" ht="12.75" hidden="false" customHeight="false" outlineLevel="0" collapsed="false">
      <c r="D767" s="7"/>
      <c r="E767" s="7"/>
      <c r="F767" s="7"/>
      <c r="G767" s="7"/>
      <c r="H767" s="7"/>
      <c r="J767" s="7"/>
      <c r="T767" s="7"/>
      <c r="V767" s="7"/>
      <c r="X767" s="7"/>
      <c r="Z767" s="7"/>
      <c r="AB767" s="7"/>
      <c r="AD767" s="7"/>
      <c r="AF767" s="374"/>
      <c r="AG767" s="2"/>
    </row>
    <row r="768" customFormat="false" ht="12.75" hidden="false" customHeight="false" outlineLevel="0" collapsed="false">
      <c r="D768" s="7"/>
      <c r="E768" s="7"/>
      <c r="F768" s="7"/>
      <c r="G768" s="7"/>
      <c r="H768" s="7"/>
      <c r="J768" s="7"/>
      <c r="T768" s="7"/>
      <c r="V768" s="7"/>
      <c r="X768" s="7"/>
      <c r="Z768" s="7"/>
      <c r="AB768" s="7"/>
      <c r="AD768" s="7"/>
      <c r="AF768" s="374"/>
      <c r="AG768" s="2"/>
    </row>
    <row r="769" customFormat="false" ht="12.75" hidden="false" customHeight="false" outlineLevel="0" collapsed="false">
      <c r="D769" s="7"/>
      <c r="E769" s="7"/>
      <c r="F769" s="7"/>
      <c r="G769" s="7"/>
      <c r="H769" s="7"/>
      <c r="J769" s="7"/>
      <c r="T769" s="7"/>
      <c r="V769" s="7"/>
      <c r="X769" s="7"/>
      <c r="Z769" s="7"/>
      <c r="AB769" s="7"/>
      <c r="AD769" s="7"/>
      <c r="AF769" s="374"/>
      <c r="AG769" s="2"/>
    </row>
    <row r="770" customFormat="false" ht="12.75" hidden="false" customHeight="false" outlineLevel="0" collapsed="false">
      <c r="D770" s="7"/>
      <c r="E770" s="7"/>
      <c r="F770" s="7"/>
      <c r="G770" s="7"/>
      <c r="H770" s="7"/>
      <c r="J770" s="7"/>
      <c r="T770" s="7"/>
      <c r="V770" s="7"/>
      <c r="X770" s="7"/>
      <c r="Z770" s="7"/>
      <c r="AB770" s="7"/>
      <c r="AD770" s="7"/>
      <c r="AF770" s="374"/>
      <c r="AG770" s="2"/>
    </row>
    <row r="771" customFormat="false" ht="12.75" hidden="false" customHeight="false" outlineLevel="0" collapsed="false">
      <c r="D771" s="7"/>
      <c r="E771" s="7"/>
      <c r="F771" s="7"/>
      <c r="G771" s="7"/>
      <c r="H771" s="7"/>
      <c r="J771" s="7"/>
      <c r="T771" s="7"/>
      <c r="V771" s="7"/>
      <c r="X771" s="7"/>
      <c r="Z771" s="7"/>
      <c r="AB771" s="7"/>
      <c r="AD771" s="7"/>
      <c r="AF771" s="374"/>
      <c r="AG771" s="2"/>
    </row>
    <row r="772" customFormat="false" ht="12.75" hidden="false" customHeight="false" outlineLevel="0" collapsed="false">
      <c r="D772" s="7"/>
      <c r="E772" s="7"/>
      <c r="F772" s="7"/>
      <c r="G772" s="7"/>
      <c r="H772" s="7"/>
      <c r="J772" s="7"/>
      <c r="T772" s="7"/>
      <c r="V772" s="7"/>
      <c r="X772" s="7"/>
      <c r="Z772" s="7"/>
      <c r="AB772" s="7"/>
      <c r="AD772" s="7"/>
      <c r="AF772" s="374"/>
      <c r="AG772" s="2"/>
    </row>
    <row r="773" customFormat="false" ht="12.75" hidden="false" customHeight="false" outlineLevel="0" collapsed="false">
      <c r="D773" s="7"/>
      <c r="E773" s="7"/>
      <c r="F773" s="7"/>
      <c r="G773" s="7"/>
      <c r="H773" s="7"/>
      <c r="J773" s="7"/>
      <c r="T773" s="7"/>
      <c r="V773" s="7"/>
      <c r="X773" s="7"/>
      <c r="Z773" s="7"/>
      <c r="AB773" s="7"/>
      <c r="AD773" s="7"/>
      <c r="AF773" s="374"/>
      <c r="AG773" s="2"/>
    </row>
    <row r="774" customFormat="false" ht="12.75" hidden="false" customHeight="false" outlineLevel="0" collapsed="false">
      <c r="D774" s="7"/>
      <c r="E774" s="7"/>
      <c r="F774" s="7"/>
      <c r="G774" s="7"/>
      <c r="H774" s="7"/>
      <c r="J774" s="7"/>
      <c r="T774" s="7"/>
      <c r="V774" s="7"/>
      <c r="X774" s="7"/>
      <c r="Z774" s="7"/>
      <c r="AB774" s="7"/>
      <c r="AD774" s="7"/>
      <c r="AF774" s="374"/>
      <c r="AG774" s="2"/>
    </row>
    <row r="775" customFormat="false" ht="12.75" hidden="false" customHeight="false" outlineLevel="0" collapsed="false">
      <c r="D775" s="7"/>
      <c r="E775" s="7"/>
      <c r="F775" s="7"/>
      <c r="G775" s="7"/>
      <c r="H775" s="7"/>
      <c r="J775" s="7"/>
      <c r="T775" s="7"/>
      <c r="V775" s="7"/>
      <c r="X775" s="7"/>
      <c r="Z775" s="7"/>
      <c r="AB775" s="7"/>
      <c r="AD775" s="7"/>
      <c r="AF775" s="374"/>
      <c r="AG775" s="2"/>
    </row>
    <row r="776" customFormat="false" ht="12.75" hidden="false" customHeight="false" outlineLevel="0" collapsed="false">
      <c r="D776" s="7"/>
      <c r="E776" s="7"/>
      <c r="F776" s="7"/>
      <c r="G776" s="7"/>
      <c r="H776" s="7"/>
      <c r="J776" s="7"/>
      <c r="T776" s="7"/>
      <c r="V776" s="7"/>
      <c r="X776" s="7"/>
      <c r="Z776" s="7"/>
      <c r="AB776" s="7"/>
      <c r="AD776" s="7"/>
      <c r="AF776" s="374"/>
      <c r="AG776" s="2"/>
    </row>
    <row r="777" customFormat="false" ht="12.75" hidden="false" customHeight="false" outlineLevel="0" collapsed="false">
      <c r="D777" s="7"/>
      <c r="E777" s="7"/>
      <c r="F777" s="7"/>
      <c r="G777" s="7"/>
      <c r="H777" s="7"/>
      <c r="J777" s="7"/>
      <c r="T777" s="7"/>
      <c r="V777" s="7"/>
      <c r="X777" s="7"/>
      <c r="Z777" s="7"/>
      <c r="AB777" s="7"/>
      <c r="AD777" s="7"/>
      <c r="AF777" s="374"/>
      <c r="AG777" s="2"/>
    </row>
    <row r="778" customFormat="false" ht="12.75" hidden="false" customHeight="false" outlineLevel="0" collapsed="false">
      <c r="D778" s="7"/>
      <c r="E778" s="7"/>
      <c r="F778" s="7"/>
      <c r="G778" s="7"/>
      <c r="H778" s="7"/>
      <c r="J778" s="7"/>
      <c r="T778" s="7"/>
      <c r="V778" s="7"/>
      <c r="X778" s="7"/>
      <c r="Z778" s="7"/>
      <c r="AB778" s="7"/>
      <c r="AD778" s="7"/>
      <c r="AF778" s="374"/>
      <c r="AG778" s="2"/>
    </row>
    <row r="779" customFormat="false" ht="12.75" hidden="false" customHeight="false" outlineLevel="0" collapsed="false">
      <c r="D779" s="7"/>
      <c r="E779" s="7"/>
      <c r="F779" s="7"/>
      <c r="G779" s="7"/>
      <c r="H779" s="7"/>
      <c r="J779" s="7"/>
      <c r="T779" s="7"/>
      <c r="V779" s="7"/>
      <c r="X779" s="7"/>
      <c r="Z779" s="7"/>
      <c r="AB779" s="7"/>
      <c r="AD779" s="7"/>
      <c r="AF779" s="374"/>
      <c r="AG779" s="2"/>
    </row>
    <row r="780" customFormat="false" ht="12.75" hidden="false" customHeight="false" outlineLevel="0" collapsed="false">
      <c r="D780" s="7"/>
      <c r="E780" s="7"/>
      <c r="F780" s="7"/>
      <c r="G780" s="7"/>
      <c r="H780" s="7"/>
      <c r="J780" s="7"/>
      <c r="T780" s="7"/>
      <c r="V780" s="7"/>
      <c r="X780" s="7"/>
      <c r="Z780" s="7"/>
      <c r="AB780" s="7"/>
      <c r="AD780" s="7"/>
      <c r="AF780" s="374"/>
      <c r="AG780" s="2"/>
    </row>
    <row r="781" customFormat="false" ht="12.75" hidden="false" customHeight="false" outlineLevel="0" collapsed="false">
      <c r="D781" s="7"/>
      <c r="E781" s="7"/>
      <c r="F781" s="7"/>
      <c r="G781" s="7"/>
      <c r="H781" s="7"/>
      <c r="J781" s="7"/>
      <c r="T781" s="7"/>
      <c r="V781" s="7"/>
      <c r="X781" s="7"/>
      <c r="Z781" s="7"/>
      <c r="AB781" s="7"/>
      <c r="AD781" s="7"/>
      <c r="AF781" s="374"/>
      <c r="AG781" s="2"/>
    </row>
    <row r="782" customFormat="false" ht="12.75" hidden="false" customHeight="false" outlineLevel="0" collapsed="false">
      <c r="D782" s="7"/>
      <c r="E782" s="7"/>
      <c r="F782" s="7"/>
      <c r="G782" s="7"/>
      <c r="H782" s="7"/>
      <c r="J782" s="7"/>
      <c r="T782" s="7"/>
      <c r="V782" s="7"/>
      <c r="X782" s="7"/>
      <c r="Z782" s="7"/>
      <c r="AB782" s="7"/>
      <c r="AD782" s="7"/>
      <c r="AF782" s="374"/>
      <c r="AG782" s="2"/>
    </row>
    <row r="783" customFormat="false" ht="12.75" hidden="false" customHeight="false" outlineLevel="0" collapsed="false">
      <c r="D783" s="7"/>
      <c r="E783" s="7"/>
      <c r="F783" s="7"/>
      <c r="G783" s="7"/>
      <c r="H783" s="7"/>
      <c r="J783" s="7"/>
      <c r="T783" s="7"/>
      <c r="V783" s="7"/>
      <c r="X783" s="7"/>
      <c r="Z783" s="7"/>
      <c r="AB783" s="7"/>
      <c r="AD783" s="7"/>
      <c r="AF783" s="374"/>
      <c r="AG783" s="2"/>
    </row>
    <row r="784" customFormat="false" ht="12.75" hidden="false" customHeight="false" outlineLevel="0" collapsed="false">
      <c r="D784" s="7"/>
      <c r="E784" s="7"/>
      <c r="F784" s="7"/>
      <c r="G784" s="7"/>
      <c r="H784" s="7"/>
      <c r="J784" s="7"/>
      <c r="T784" s="7"/>
      <c r="V784" s="7"/>
      <c r="X784" s="7"/>
      <c r="Z784" s="7"/>
      <c r="AB784" s="7"/>
      <c r="AD784" s="7"/>
      <c r="AF784" s="374"/>
      <c r="AG784" s="2"/>
    </row>
    <row r="785" customFormat="false" ht="12.75" hidden="false" customHeight="false" outlineLevel="0" collapsed="false">
      <c r="D785" s="7"/>
      <c r="E785" s="7"/>
      <c r="F785" s="7"/>
      <c r="G785" s="7"/>
      <c r="H785" s="7"/>
      <c r="J785" s="7"/>
      <c r="T785" s="7"/>
      <c r="V785" s="7"/>
      <c r="X785" s="7"/>
      <c r="Z785" s="7"/>
      <c r="AB785" s="7"/>
      <c r="AD785" s="7"/>
      <c r="AF785" s="374"/>
      <c r="AG785" s="2"/>
    </row>
    <row r="786" customFormat="false" ht="12.75" hidden="false" customHeight="false" outlineLevel="0" collapsed="false">
      <c r="D786" s="7"/>
      <c r="E786" s="7"/>
      <c r="F786" s="7"/>
      <c r="G786" s="7"/>
      <c r="H786" s="7"/>
      <c r="J786" s="7"/>
      <c r="T786" s="7"/>
      <c r="V786" s="7"/>
      <c r="X786" s="7"/>
      <c r="Z786" s="7"/>
      <c r="AB786" s="7"/>
      <c r="AD786" s="7"/>
      <c r="AF786" s="374"/>
      <c r="AG786" s="2"/>
    </row>
    <row r="787" customFormat="false" ht="12.75" hidden="false" customHeight="false" outlineLevel="0" collapsed="false">
      <c r="D787" s="7"/>
      <c r="E787" s="7"/>
      <c r="F787" s="7"/>
      <c r="G787" s="7"/>
      <c r="H787" s="7"/>
      <c r="J787" s="7"/>
      <c r="T787" s="7"/>
      <c r="V787" s="7"/>
      <c r="X787" s="7"/>
      <c r="Z787" s="7"/>
      <c r="AB787" s="7"/>
      <c r="AD787" s="7"/>
      <c r="AF787" s="374"/>
      <c r="AG787" s="2"/>
    </row>
    <row r="788" customFormat="false" ht="12.75" hidden="false" customHeight="false" outlineLevel="0" collapsed="false">
      <c r="D788" s="7"/>
      <c r="E788" s="7"/>
      <c r="F788" s="7"/>
      <c r="G788" s="7"/>
      <c r="H788" s="7"/>
      <c r="J788" s="7"/>
      <c r="T788" s="7"/>
      <c r="V788" s="7"/>
      <c r="X788" s="7"/>
      <c r="Z788" s="7"/>
      <c r="AB788" s="7"/>
      <c r="AD788" s="7"/>
      <c r="AF788" s="374"/>
      <c r="AG788" s="2"/>
    </row>
    <row r="789" customFormat="false" ht="12.75" hidden="false" customHeight="false" outlineLevel="0" collapsed="false">
      <c r="D789" s="7"/>
      <c r="E789" s="7"/>
      <c r="F789" s="7"/>
      <c r="G789" s="7"/>
      <c r="H789" s="7"/>
      <c r="J789" s="7"/>
      <c r="T789" s="7"/>
      <c r="V789" s="7"/>
      <c r="X789" s="7"/>
      <c r="Z789" s="7"/>
      <c r="AB789" s="7"/>
      <c r="AD789" s="7"/>
      <c r="AF789" s="374"/>
      <c r="AG789" s="2"/>
    </row>
    <row r="790" customFormat="false" ht="12.75" hidden="false" customHeight="false" outlineLevel="0" collapsed="false">
      <c r="D790" s="7"/>
      <c r="E790" s="7"/>
      <c r="F790" s="7"/>
      <c r="G790" s="7"/>
      <c r="H790" s="7"/>
      <c r="J790" s="7"/>
      <c r="T790" s="7"/>
      <c r="V790" s="7"/>
      <c r="X790" s="7"/>
      <c r="Z790" s="7"/>
      <c r="AB790" s="7"/>
      <c r="AD790" s="7"/>
      <c r="AF790" s="374"/>
      <c r="AG790" s="2"/>
    </row>
    <row r="791" customFormat="false" ht="12.75" hidden="false" customHeight="false" outlineLevel="0" collapsed="false">
      <c r="D791" s="7"/>
      <c r="E791" s="7"/>
      <c r="F791" s="7"/>
      <c r="G791" s="7"/>
      <c r="H791" s="7"/>
      <c r="J791" s="7"/>
      <c r="T791" s="7"/>
      <c r="V791" s="7"/>
      <c r="X791" s="7"/>
      <c r="Z791" s="7"/>
      <c r="AB791" s="7"/>
      <c r="AD791" s="7"/>
      <c r="AF791" s="374"/>
      <c r="AG791" s="2"/>
    </row>
    <row r="792" customFormat="false" ht="12.75" hidden="false" customHeight="false" outlineLevel="0" collapsed="false">
      <c r="D792" s="7"/>
      <c r="E792" s="7"/>
      <c r="F792" s="7"/>
      <c r="G792" s="7"/>
      <c r="H792" s="7"/>
      <c r="J792" s="7"/>
      <c r="T792" s="7"/>
      <c r="V792" s="7"/>
      <c r="X792" s="7"/>
      <c r="Z792" s="7"/>
      <c r="AB792" s="7"/>
      <c r="AD792" s="7"/>
      <c r="AF792" s="374"/>
      <c r="AG792" s="2"/>
    </row>
    <row r="793" customFormat="false" ht="12.75" hidden="false" customHeight="false" outlineLevel="0" collapsed="false">
      <c r="D793" s="7"/>
      <c r="E793" s="7"/>
      <c r="F793" s="7"/>
      <c r="G793" s="7"/>
      <c r="H793" s="7"/>
      <c r="J793" s="7"/>
      <c r="T793" s="7"/>
      <c r="V793" s="7"/>
      <c r="X793" s="7"/>
      <c r="Z793" s="7"/>
      <c r="AB793" s="7"/>
      <c r="AD793" s="7"/>
      <c r="AF793" s="374"/>
      <c r="AG793" s="2"/>
    </row>
    <row r="794" customFormat="false" ht="12.75" hidden="false" customHeight="false" outlineLevel="0" collapsed="false">
      <c r="D794" s="7"/>
      <c r="E794" s="7"/>
      <c r="F794" s="7"/>
      <c r="G794" s="7"/>
      <c r="H794" s="7"/>
      <c r="J794" s="7"/>
      <c r="T794" s="7"/>
      <c r="V794" s="7"/>
      <c r="X794" s="7"/>
      <c r="Z794" s="7"/>
      <c r="AB794" s="7"/>
      <c r="AD794" s="7"/>
      <c r="AF794" s="374"/>
      <c r="AG794" s="2"/>
    </row>
    <row r="795" customFormat="false" ht="12.75" hidden="false" customHeight="false" outlineLevel="0" collapsed="false">
      <c r="D795" s="7"/>
      <c r="E795" s="7"/>
      <c r="F795" s="7"/>
      <c r="G795" s="7"/>
      <c r="H795" s="7"/>
      <c r="J795" s="7"/>
      <c r="T795" s="7"/>
      <c r="V795" s="7"/>
      <c r="X795" s="7"/>
      <c r="Z795" s="7"/>
      <c r="AB795" s="7"/>
      <c r="AD795" s="7"/>
      <c r="AF795" s="374"/>
      <c r="AG795" s="2"/>
    </row>
    <row r="796" customFormat="false" ht="12.75" hidden="false" customHeight="false" outlineLevel="0" collapsed="false">
      <c r="D796" s="7"/>
      <c r="E796" s="7"/>
      <c r="F796" s="7"/>
      <c r="G796" s="7"/>
      <c r="H796" s="7"/>
      <c r="J796" s="7"/>
      <c r="T796" s="7"/>
      <c r="V796" s="7"/>
      <c r="X796" s="7"/>
      <c r="Z796" s="7"/>
      <c r="AB796" s="7"/>
      <c r="AD796" s="7"/>
      <c r="AF796" s="374"/>
      <c r="AG796" s="2"/>
    </row>
    <row r="797" customFormat="false" ht="12.75" hidden="false" customHeight="false" outlineLevel="0" collapsed="false">
      <c r="D797" s="7"/>
      <c r="E797" s="7"/>
      <c r="F797" s="7"/>
      <c r="G797" s="7"/>
      <c r="H797" s="7"/>
      <c r="J797" s="7"/>
      <c r="T797" s="7"/>
      <c r="V797" s="7"/>
      <c r="X797" s="7"/>
      <c r="Z797" s="7"/>
      <c r="AB797" s="7"/>
      <c r="AD797" s="7"/>
      <c r="AF797" s="374"/>
      <c r="AG797" s="2"/>
    </row>
    <row r="798" customFormat="false" ht="12.75" hidden="false" customHeight="false" outlineLevel="0" collapsed="false">
      <c r="D798" s="7"/>
      <c r="E798" s="7"/>
      <c r="F798" s="7"/>
      <c r="G798" s="7"/>
      <c r="H798" s="7"/>
      <c r="J798" s="7"/>
      <c r="T798" s="7"/>
      <c r="V798" s="7"/>
      <c r="X798" s="7"/>
      <c r="Z798" s="7"/>
      <c r="AB798" s="7"/>
      <c r="AD798" s="7"/>
      <c r="AF798" s="374"/>
      <c r="AG798" s="2"/>
    </row>
    <row r="799" customFormat="false" ht="12.75" hidden="false" customHeight="false" outlineLevel="0" collapsed="false">
      <c r="D799" s="7"/>
      <c r="E799" s="7"/>
      <c r="F799" s="7"/>
      <c r="G799" s="7"/>
      <c r="H799" s="7"/>
      <c r="J799" s="7"/>
      <c r="T799" s="7"/>
      <c r="V799" s="7"/>
      <c r="X799" s="7"/>
      <c r="Z799" s="7"/>
      <c r="AB799" s="7"/>
      <c r="AD799" s="7"/>
      <c r="AF799" s="374"/>
      <c r="AG799" s="2"/>
    </row>
    <row r="800" customFormat="false" ht="12.75" hidden="false" customHeight="false" outlineLevel="0" collapsed="false">
      <c r="D800" s="7"/>
      <c r="E800" s="7"/>
      <c r="F800" s="7"/>
      <c r="G800" s="7"/>
      <c r="H800" s="7"/>
      <c r="J800" s="7"/>
      <c r="T800" s="7"/>
      <c r="V800" s="7"/>
      <c r="X800" s="7"/>
      <c r="Z800" s="7"/>
      <c r="AB800" s="7"/>
      <c r="AD800" s="7"/>
      <c r="AF800" s="374"/>
      <c r="AG800" s="2"/>
    </row>
    <row r="801" customFormat="false" ht="12.75" hidden="false" customHeight="false" outlineLevel="0" collapsed="false">
      <c r="D801" s="7"/>
      <c r="E801" s="7"/>
      <c r="F801" s="7"/>
      <c r="G801" s="7"/>
      <c r="H801" s="7"/>
      <c r="J801" s="7"/>
      <c r="T801" s="7"/>
      <c r="V801" s="7"/>
      <c r="X801" s="7"/>
      <c r="Z801" s="7"/>
      <c r="AB801" s="7"/>
      <c r="AD801" s="7"/>
      <c r="AF801" s="374"/>
      <c r="AG801" s="2"/>
    </row>
    <row r="802" customFormat="false" ht="12.75" hidden="false" customHeight="false" outlineLevel="0" collapsed="false">
      <c r="D802" s="7"/>
      <c r="E802" s="7"/>
      <c r="F802" s="7"/>
      <c r="G802" s="7"/>
      <c r="H802" s="7"/>
      <c r="J802" s="7"/>
      <c r="T802" s="7"/>
      <c r="V802" s="7"/>
      <c r="X802" s="7"/>
      <c r="Z802" s="7"/>
      <c r="AB802" s="7"/>
      <c r="AD802" s="7"/>
      <c r="AF802" s="374"/>
      <c r="AG802" s="2"/>
    </row>
    <row r="803" customFormat="false" ht="12.75" hidden="false" customHeight="false" outlineLevel="0" collapsed="false">
      <c r="D803" s="7"/>
      <c r="E803" s="7"/>
      <c r="F803" s="7"/>
      <c r="G803" s="7"/>
      <c r="H803" s="7"/>
      <c r="J803" s="7"/>
      <c r="T803" s="7"/>
      <c r="V803" s="7"/>
      <c r="X803" s="7"/>
      <c r="Z803" s="7"/>
      <c r="AB803" s="7"/>
      <c r="AD803" s="7"/>
      <c r="AF803" s="374"/>
      <c r="AG803" s="2"/>
    </row>
    <row r="804" customFormat="false" ht="12.75" hidden="false" customHeight="false" outlineLevel="0" collapsed="false">
      <c r="D804" s="7"/>
      <c r="E804" s="7"/>
      <c r="F804" s="7"/>
      <c r="G804" s="7"/>
      <c r="H804" s="7"/>
      <c r="J804" s="7"/>
      <c r="T804" s="7"/>
      <c r="V804" s="7"/>
      <c r="X804" s="7"/>
      <c r="Z804" s="7"/>
      <c r="AB804" s="7"/>
      <c r="AD804" s="7"/>
      <c r="AF804" s="374"/>
      <c r="AG804" s="2"/>
    </row>
    <row r="805" customFormat="false" ht="12.75" hidden="false" customHeight="false" outlineLevel="0" collapsed="false">
      <c r="D805" s="7"/>
      <c r="E805" s="7"/>
      <c r="F805" s="7"/>
      <c r="G805" s="7"/>
      <c r="H805" s="7"/>
      <c r="J805" s="7"/>
      <c r="T805" s="7"/>
      <c r="V805" s="7"/>
      <c r="X805" s="7"/>
      <c r="Z805" s="7"/>
      <c r="AB805" s="7"/>
      <c r="AD805" s="7"/>
      <c r="AF805" s="374"/>
      <c r="AG805" s="2"/>
    </row>
    <row r="806" customFormat="false" ht="12.75" hidden="false" customHeight="false" outlineLevel="0" collapsed="false">
      <c r="D806" s="7"/>
      <c r="E806" s="7"/>
      <c r="F806" s="7"/>
      <c r="G806" s="7"/>
      <c r="H806" s="7"/>
      <c r="J806" s="7"/>
      <c r="T806" s="7"/>
      <c r="V806" s="7"/>
      <c r="X806" s="7"/>
      <c r="Z806" s="7"/>
      <c r="AB806" s="7"/>
      <c r="AD806" s="7"/>
      <c r="AF806" s="374"/>
      <c r="AG806" s="2"/>
    </row>
    <row r="807" customFormat="false" ht="12.75" hidden="false" customHeight="false" outlineLevel="0" collapsed="false">
      <c r="D807" s="7"/>
      <c r="E807" s="7"/>
      <c r="F807" s="7"/>
      <c r="G807" s="7"/>
      <c r="H807" s="7"/>
      <c r="J807" s="7"/>
      <c r="T807" s="7"/>
      <c r="V807" s="7"/>
      <c r="X807" s="7"/>
      <c r="Z807" s="7"/>
      <c r="AB807" s="7"/>
      <c r="AD807" s="7"/>
      <c r="AF807" s="374"/>
      <c r="AG807" s="2"/>
    </row>
    <row r="808" customFormat="false" ht="12.75" hidden="false" customHeight="false" outlineLevel="0" collapsed="false">
      <c r="D808" s="7"/>
      <c r="E808" s="7"/>
      <c r="F808" s="7"/>
      <c r="G808" s="7"/>
      <c r="H808" s="7"/>
      <c r="J808" s="7"/>
      <c r="T808" s="7"/>
      <c r="V808" s="7"/>
      <c r="X808" s="7"/>
      <c r="Z808" s="7"/>
      <c r="AB808" s="7"/>
      <c r="AD808" s="7"/>
      <c r="AF808" s="374"/>
      <c r="AG808" s="2"/>
    </row>
    <row r="809" customFormat="false" ht="12.75" hidden="false" customHeight="false" outlineLevel="0" collapsed="false">
      <c r="D809" s="7"/>
      <c r="E809" s="7"/>
      <c r="F809" s="7"/>
      <c r="G809" s="7"/>
      <c r="H809" s="7"/>
      <c r="J809" s="7"/>
      <c r="T809" s="7"/>
      <c r="V809" s="7"/>
      <c r="X809" s="7"/>
      <c r="Z809" s="7"/>
      <c r="AB809" s="7"/>
      <c r="AD809" s="7"/>
      <c r="AF809" s="374"/>
      <c r="AG809" s="2"/>
    </row>
    <row r="810" customFormat="false" ht="12.75" hidden="false" customHeight="false" outlineLevel="0" collapsed="false">
      <c r="D810" s="7"/>
      <c r="E810" s="7"/>
      <c r="F810" s="7"/>
      <c r="G810" s="7"/>
      <c r="H810" s="7"/>
      <c r="J810" s="7"/>
      <c r="T810" s="7"/>
      <c r="V810" s="7"/>
      <c r="X810" s="7"/>
      <c r="Z810" s="7"/>
      <c r="AB810" s="7"/>
      <c r="AD810" s="7"/>
      <c r="AF810" s="374"/>
      <c r="AG810" s="2"/>
    </row>
    <row r="811" customFormat="false" ht="12.75" hidden="false" customHeight="false" outlineLevel="0" collapsed="false">
      <c r="D811" s="7"/>
      <c r="E811" s="7"/>
      <c r="F811" s="7"/>
      <c r="G811" s="7"/>
      <c r="H811" s="7"/>
      <c r="J811" s="7"/>
      <c r="T811" s="7"/>
      <c r="V811" s="7"/>
      <c r="X811" s="7"/>
      <c r="Z811" s="7"/>
      <c r="AB811" s="7"/>
      <c r="AD811" s="7"/>
      <c r="AF811" s="374"/>
      <c r="AG811" s="2"/>
    </row>
    <row r="812" customFormat="false" ht="12.75" hidden="false" customHeight="false" outlineLevel="0" collapsed="false">
      <c r="D812" s="7"/>
      <c r="E812" s="7"/>
      <c r="F812" s="7"/>
      <c r="G812" s="7"/>
      <c r="H812" s="7"/>
      <c r="J812" s="7"/>
      <c r="T812" s="7"/>
      <c r="V812" s="7"/>
      <c r="X812" s="7"/>
      <c r="Z812" s="7"/>
      <c r="AB812" s="7"/>
      <c r="AD812" s="7"/>
      <c r="AF812" s="374"/>
      <c r="AG812" s="2"/>
    </row>
    <row r="813" customFormat="false" ht="12.75" hidden="false" customHeight="false" outlineLevel="0" collapsed="false">
      <c r="D813" s="7"/>
      <c r="E813" s="7"/>
      <c r="F813" s="7"/>
      <c r="G813" s="7"/>
      <c r="H813" s="7"/>
      <c r="J813" s="7"/>
      <c r="T813" s="7"/>
      <c r="V813" s="7"/>
      <c r="X813" s="7"/>
      <c r="Z813" s="7"/>
      <c r="AB813" s="7"/>
      <c r="AD813" s="7"/>
      <c r="AF813" s="374"/>
      <c r="AG813" s="2"/>
    </row>
    <row r="814" customFormat="false" ht="12.75" hidden="false" customHeight="false" outlineLevel="0" collapsed="false">
      <c r="D814" s="7"/>
      <c r="E814" s="7"/>
      <c r="F814" s="7"/>
      <c r="G814" s="7"/>
      <c r="H814" s="7"/>
      <c r="J814" s="7"/>
      <c r="T814" s="7"/>
      <c r="V814" s="7"/>
      <c r="X814" s="7"/>
      <c r="Z814" s="7"/>
      <c r="AB814" s="7"/>
      <c r="AD814" s="7"/>
      <c r="AF814" s="374"/>
      <c r="AG814" s="2"/>
    </row>
    <row r="815" customFormat="false" ht="12.75" hidden="false" customHeight="false" outlineLevel="0" collapsed="false">
      <c r="D815" s="7"/>
      <c r="E815" s="7"/>
      <c r="F815" s="7"/>
      <c r="G815" s="7"/>
      <c r="H815" s="7"/>
      <c r="J815" s="7"/>
      <c r="T815" s="7"/>
      <c r="V815" s="7"/>
      <c r="X815" s="7"/>
      <c r="Z815" s="7"/>
      <c r="AB815" s="7"/>
      <c r="AD815" s="7"/>
      <c r="AF815" s="374"/>
      <c r="AG815" s="2"/>
    </row>
    <row r="816" customFormat="false" ht="12.75" hidden="false" customHeight="false" outlineLevel="0" collapsed="false">
      <c r="D816" s="7"/>
      <c r="E816" s="7"/>
      <c r="F816" s="7"/>
      <c r="G816" s="7"/>
      <c r="H816" s="7"/>
      <c r="J816" s="7"/>
      <c r="T816" s="7"/>
      <c r="V816" s="7"/>
      <c r="X816" s="7"/>
      <c r="Z816" s="7"/>
      <c r="AB816" s="7"/>
      <c r="AD816" s="7"/>
      <c r="AF816" s="374"/>
      <c r="AG816" s="2"/>
    </row>
    <row r="817" customFormat="false" ht="12.75" hidden="false" customHeight="false" outlineLevel="0" collapsed="false">
      <c r="D817" s="7"/>
      <c r="E817" s="7"/>
      <c r="F817" s="7"/>
      <c r="G817" s="7"/>
      <c r="H817" s="7"/>
      <c r="J817" s="7"/>
      <c r="T817" s="7"/>
      <c r="V817" s="7"/>
      <c r="X817" s="7"/>
      <c r="Z817" s="7"/>
      <c r="AB817" s="7"/>
      <c r="AD817" s="7"/>
      <c r="AF817" s="374"/>
      <c r="AG817" s="2"/>
    </row>
    <row r="818" customFormat="false" ht="12.75" hidden="false" customHeight="false" outlineLevel="0" collapsed="false">
      <c r="D818" s="7"/>
      <c r="E818" s="7"/>
      <c r="F818" s="7"/>
      <c r="G818" s="7"/>
      <c r="H818" s="7"/>
      <c r="J818" s="7"/>
      <c r="T818" s="7"/>
      <c r="V818" s="7"/>
      <c r="X818" s="7"/>
      <c r="Z818" s="7"/>
      <c r="AB818" s="7"/>
      <c r="AD818" s="7"/>
      <c r="AF818" s="374"/>
      <c r="AG818" s="2"/>
    </row>
    <row r="819" customFormat="false" ht="12.75" hidden="false" customHeight="false" outlineLevel="0" collapsed="false">
      <c r="D819" s="7"/>
      <c r="E819" s="7"/>
      <c r="F819" s="7"/>
      <c r="G819" s="7"/>
      <c r="H819" s="7"/>
      <c r="J819" s="7"/>
      <c r="T819" s="7"/>
      <c r="V819" s="7"/>
      <c r="X819" s="7"/>
      <c r="Z819" s="7"/>
      <c r="AB819" s="7"/>
      <c r="AD819" s="7"/>
      <c r="AF819" s="374"/>
      <c r="AG819" s="2"/>
    </row>
    <row r="820" customFormat="false" ht="12.75" hidden="false" customHeight="false" outlineLevel="0" collapsed="false">
      <c r="D820" s="7"/>
      <c r="E820" s="7"/>
      <c r="F820" s="7"/>
      <c r="G820" s="7"/>
      <c r="H820" s="7"/>
      <c r="J820" s="7"/>
      <c r="T820" s="7"/>
      <c r="V820" s="7"/>
      <c r="X820" s="7"/>
      <c r="Z820" s="7"/>
      <c r="AB820" s="7"/>
      <c r="AD820" s="7"/>
      <c r="AF820" s="374"/>
      <c r="AG820" s="2"/>
    </row>
    <row r="821" customFormat="false" ht="12.75" hidden="false" customHeight="false" outlineLevel="0" collapsed="false">
      <c r="D821" s="7"/>
      <c r="E821" s="7"/>
      <c r="F821" s="7"/>
      <c r="G821" s="7"/>
      <c r="H821" s="7"/>
      <c r="J821" s="7"/>
      <c r="T821" s="7"/>
      <c r="V821" s="7"/>
      <c r="X821" s="7"/>
      <c r="Z821" s="7"/>
      <c r="AB821" s="7"/>
      <c r="AD821" s="7"/>
      <c r="AF821" s="374"/>
      <c r="AG821" s="2"/>
    </row>
    <row r="822" customFormat="false" ht="12.75" hidden="false" customHeight="false" outlineLevel="0" collapsed="false">
      <c r="D822" s="7"/>
      <c r="E822" s="7"/>
      <c r="F822" s="7"/>
      <c r="G822" s="7"/>
      <c r="H822" s="7"/>
      <c r="J822" s="7"/>
      <c r="T822" s="7"/>
      <c r="V822" s="7"/>
      <c r="X822" s="7"/>
      <c r="Z822" s="7"/>
      <c r="AB822" s="7"/>
      <c r="AD822" s="7"/>
      <c r="AF822" s="374"/>
      <c r="AG822" s="2"/>
    </row>
    <row r="823" customFormat="false" ht="12.75" hidden="false" customHeight="false" outlineLevel="0" collapsed="false">
      <c r="D823" s="7"/>
      <c r="E823" s="7"/>
      <c r="F823" s="7"/>
      <c r="G823" s="7"/>
      <c r="H823" s="7"/>
      <c r="J823" s="7"/>
      <c r="T823" s="7"/>
      <c r="V823" s="7"/>
      <c r="X823" s="7"/>
      <c r="Z823" s="7"/>
      <c r="AB823" s="7"/>
      <c r="AD823" s="7"/>
      <c r="AF823" s="374"/>
      <c r="AG823" s="2"/>
    </row>
    <row r="824" customFormat="false" ht="12.75" hidden="false" customHeight="false" outlineLevel="0" collapsed="false">
      <c r="D824" s="7"/>
      <c r="E824" s="7"/>
      <c r="F824" s="7"/>
      <c r="G824" s="7"/>
      <c r="H824" s="7"/>
      <c r="J824" s="7"/>
      <c r="T824" s="7"/>
      <c r="V824" s="7"/>
      <c r="X824" s="7"/>
      <c r="Z824" s="7"/>
      <c r="AB824" s="7"/>
      <c r="AD824" s="7"/>
      <c r="AF824" s="374"/>
      <c r="AG824" s="2"/>
    </row>
    <row r="825" customFormat="false" ht="12.75" hidden="false" customHeight="false" outlineLevel="0" collapsed="false">
      <c r="D825" s="7"/>
      <c r="E825" s="7"/>
      <c r="F825" s="7"/>
      <c r="G825" s="7"/>
      <c r="H825" s="7"/>
      <c r="J825" s="7"/>
      <c r="T825" s="7"/>
      <c r="V825" s="7"/>
      <c r="X825" s="7"/>
      <c r="Z825" s="7"/>
      <c r="AB825" s="7"/>
      <c r="AD825" s="7"/>
      <c r="AF825" s="374"/>
      <c r="AG825" s="2"/>
    </row>
    <row r="826" customFormat="false" ht="12.75" hidden="false" customHeight="false" outlineLevel="0" collapsed="false">
      <c r="D826" s="7"/>
      <c r="E826" s="7"/>
      <c r="F826" s="7"/>
      <c r="G826" s="7"/>
      <c r="H826" s="7"/>
      <c r="J826" s="7"/>
      <c r="T826" s="7"/>
      <c r="V826" s="7"/>
      <c r="X826" s="7"/>
      <c r="Z826" s="7"/>
      <c r="AB826" s="7"/>
      <c r="AD826" s="7"/>
      <c r="AF826" s="374"/>
      <c r="AG826" s="2"/>
    </row>
    <row r="827" customFormat="false" ht="12.75" hidden="false" customHeight="false" outlineLevel="0" collapsed="false">
      <c r="D827" s="7"/>
      <c r="E827" s="7"/>
      <c r="F827" s="7"/>
      <c r="G827" s="7"/>
      <c r="H827" s="7"/>
      <c r="J827" s="7"/>
      <c r="T827" s="7"/>
      <c r="V827" s="7"/>
      <c r="X827" s="7"/>
      <c r="Z827" s="7"/>
      <c r="AB827" s="7"/>
      <c r="AD827" s="7"/>
      <c r="AF827" s="374"/>
      <c r="AG827" s="2"/>
    </row>
    <row r="828" customFormat="false" ht="12.75" hidden="false" customHeight="false" outlineLevel="0" collapsed="false">
      <c r="D828" s="7"/>
      <c r="E828" s="7"/>
      <c r="F828" s="7"/>
      <c r="G828" s="7"/>
      <c r="H828" s="7"/>
      <c r="J828" s="7"/>
      <c r="T828" s="7"/>
      <c r="V828" s="7"/>
      <c r="X828" s="7"/>
      <c r="Z828" s="7"/>
      <c r="AB828" s="7"/>
      <c r="AD828" s="7"/>
      <c r="AF828" s="374"/>
      <c r="AG828" s="2"/>
    </row>
    <row r="829" customFormat="false" ht="12.75" hidden="false" customHeight="false" outlineLevel="0" collapsed="false">
      <c r="D829" s="7"/>
      <c r="E829" s="7"/>
      <c r="F829" s="7"/>
      <c r="G829" s="7"/>
      <c r="H829" s="7"/>
      <c r="J829" s="7"/>
      <c r="T829" s="7"/>
      <c r="V829" s="7"/>
      <c r="X829" s="7"/>
      <c r="Z829" s="7"/>
      <c r="AB829" s="7"/>
      <c r="AD829" s="7"/>
      <c r="AF829" s="374"/>
      <c r="AG829" s="2"/>
    </row>
    <row r="830" customFormat="false" ht="12.75" hidden="false" customHeight="false" outlineLevel="0" collapsed="false">
      <c r="D830" s="7"/>
      <c r="E830" s="7"/>
      <c r="F830" s="7"/>
      <c r="G830" s="7"/>
      <c r="H830" s="7"/>
      <c r="J830" s="7"/>
      <c r="T830" s="7"/>
      <c r="V830" s="7"/>
      <c r="X830" s="7"/>
      <c r="Z830" s="7"/>
      <c r="AB830" s="7"/>
      <c r="AD830" s="7"/>
      <c r="AF830" s="374"/>
      <c r="AG830" s="2"/>
    </row>
    <row r="831" customFormat="false" ht="12.75" hidden="false" customHeight="false" outlineLevel="0" collapsed="false">
      <c r="D831" s="7"/>
      <c r="E831" s="7"/>
      <c r="F831" s="7"/>
      <c r="G831" s="7"/>
      <c r="H831" s="7"/>
      <c r="J831" s="7"/>
      <c r="T831" s="7"/>
      <c r="V831" s="7"/>
      <c r="X831" s="7"/>
      <c r="Z831" s="7"/>
      <c r="AB831" s="7"/>
      <c r="AD831" s="7"/>
      <c r="AF831" s="374"/>
      <c r="AG831" s="2"/>
    </row>
    <row r="832" customFormat="false" ht="12.75" hidden="false" customHeight="false" outlineLevel="0" collapsed="false">
      <c r="D832" s="7"/>
      <c r="E832" s="7"/>
      <c r="F832" s="7"/>
      <c r="G832" s="7"/>
      <c r="H832" s="7"/>
      <c r="J832" s="7"/>
      <c r="T832" s="7"/>
      <c r="V832" s="7"/>
      <c r="X832" s="7"/>
      <c r="Z832" s="7"/>
      <c r="AB832" s="7"/>
      <c r="AD832" s="7"/>
      <c r="AF832" s="374"/>
      <c r="AG832" s="2"/>
    </row>
    <row r="833" customFormat="false" ht="12.75" hidden="false" customHeight="false" outlineLevel="0" collapsed="false">
      <c r="D833" s="7"/>
      <c r="E833" s="7"/>
      <c r="F833" s="7"/>
      <c r="G833" s="7"/>
      <c r="H833" s="7"/>
      <c r="J833" s="7"/>
      <c r="T833" s="7"/>
      <c r="V833" s="7"/>
      <c r="X833" s="7"/>
      <c r="Z833" s="7"/>
      <c r="AB833" s="7"/>
      <c r="AD833" s="7"/>
      <c r="AF833" s="374"/>
      <c r="AG833" s="2"/>
    </row>
    <row r="834" customFormat="false" ht="12.75" hidden="false" customHeight="false" outlineLevel="0" collapsed="false">
      <c r="D834" s="7"/>
      <c r="E834" s="7"/>
      <c r="F834" s="7"/>
      <c r="G834" s="7"/>
      <c r="H834" s="7"/>
      <c r="J834" s="7"/>
      <c r="T834" s="7"/>
      <c r="V834" s="7"/>
      <c r="X834" s="7"/>
      <c r="Z834" s="7"/>
      <c r="AB834" s="7"/>
      <c r="AD834" s="7"/>
      <c r="AF834" s="374"/>
      <c r="AG834" s="2"/>
    </row>
    <row r="835" customFormat="false" ht="12.75" hidden="false" customHeight="false" outlineLevel="0" collapsed="false">
      <c r="D835" s="7"/>
      <c r="E835" s="7"/>
      <c r="F835" s="7"/>
      <c r="G835" s="7"/>
      <c r="H835" s="7"/>
      <c r="J835" s="7"/>
      <c r="T835" s="7"/>
      <c r="V835" s="7"/>
      <c r="X835" s="7"/>
      <c r="Z835" s="7"/>
      <c r="AB835" s="7"/>
      <c r="AD835" s="7"/>
      <c r="AF835" s="374"/>
      <c r="AG835" s="2"/>
    </row>
    <row r="836" customFormat="false" ht="12.75" hidden="false" customHeight="false" outlineLevel="0" collapsed="false">
      <c r="D836" s="7"/>
      <c r="E836" s="7"/>
      <c r="F836" s="7"/>
      <c r="G836" s="7"/>
      <c r="H836" s="7"/>
      <c r="J836" s="7"/>
      <c r="T836" s="7"/>
      <c r="V836" s="7"/>
      <c r="X836" s="7"/>
      <c r="Z836" s="7"/>
      <c r="AB836" s="7"/>
      <c r="AD836" s="7"/>
      <c r="AF836" s="374"/>
      <c r="AG836" s="2"/>
    </row>
    <row r="837" customFormat="false" ht="12.75" hidden="false" customHeight="false" outlineLevel="0" collapsed="false">
      <c r="D837" s="7"/>
      <c r="E837" s="7"/>
      <c r="F837" s="7"/>
      <c r="G837" s="7"/>
      <c r="H837" s="7"/>
      <c r="J837" s="7"/>
      <c r="T837" s="7"/>
      <c r="V837" s="7"/>
      <c r="X837" s="7"/>
      <c r="Z837" s="7"/>
      <c r="AB837" s="7"/>
      <c r="AD837" s="7"/>
      <c r="AF837" s="374"/>
      <c r="AG837" s="2"/>
    </row>
    <row r="838" customFormat="false" ht="12.75" hidden="false" customHeight="false" outlineLevel="0" collapsed="false">
      <c r="D838" s="7"/>
      <c r="E838" s="7"/>
      <c r="F838" s="7"/>
      <c r="G838" s="7"/>
      <c r="H838" s="7"/>
      <c r="J838" s="7"/>
      <c r="T838" s="7"/>
      <c r="V838" s="7"/>
      <c r="X838" s="7"/>
      <c r="Z838" s="7"/>
      <c r="AB838" s="7"/>
      <c r="AD838" s="7"/>
      <c r="AF838" s="374"/>
      <c r="AG838" s="2"/>
    </row>
    <row r="839" customFormat="false" ht="12.75" hidden="false" customHeight="false" outlineLevel="0" collapsed="false">
      <c r="D839" s="7"/>
      <c r="E839" s="7"/>
      <c r="F839" s="7"/>
      <c r="G839" s="7"/>
      <c r="H839" s="7"/>
      <c r="J839" s="7"/>
      <c r="T839" s="7"/>
      <c r="V839" s="7"/>
      <c r="X839" s="7"/>
      <c r="Z839" s="7"/>
      <c r="AB839" s="7"/>
      <c r="AD839" s="7"/>
      <c r="AF839" s="374"/>
      <c r="AG839" s="2"/>
    </row>
    <row r="840" customFormat="false" ht="12.75" hidden="false" customHeight="false" outlineLevel="0" collapsed="false">
      <c r="D840" s="7"/>
      <c r="E840" s="7"/>
      <c r="F840" s="7"/>
      <c r="G840" s="7"/>
      <c r="H840" s="7"/>
      <c r="J840" s="7"/>
      <c r="T840" s="7"/>
      <c r="V840" s="7"/>
      <c r="X840" s="7"/>
      <c r="Z840" s="7"/>
      <c r="AB840" s="7"/>
      <c r="AD840" s="7"/>
      <c r="AF840" s="374"/>
      <c r="AG840" s="2"/>
    </row>
    <row r="841" customFormat="false" ht="12.75" hidden="false" customHeight="false" outlineLevel="0" collapsed="false">
      <c r="D841" s="7"/>
      <c r="E841" s="7"/>
      <c r="F841" s="7"/>
      <c r="G841" s="7"/>
      <c r="H841" s="7"/>
      <c r="J841" s="7"/>
      <c r="T841" s="7"/>
      <c r="V841" s="7"/>
      <c r="X841" s="7"/>
      <c r="Z841" s="7"/>
      <c r="AB841" s="7"/>
      <c r="AD841" s="7"/>
      <c r="AF841" s="374"/>
      <c r="AG841" s="2"/>
    </row>
    <row r="842" customFormat="false" ht="12.75" hidden="false" customHeight="false" outlineLevel="0" collapsed="false">
      <c r="D842" s="7"/>
      <c r="E842" s="7"/>
      <c r="F842" s="7"/>
      <c r="G842" s="7"/>
      <c r="H842" s="7"/>
      <c r="J842" s="7"/>
      <c r="T842" s="7"/>
      <c r="V842" s="7"/>
      <c r="X842" s="7"/>
      <c r="Z842" s="7"/>
      <c r="AB842" s="7"/>
      <c r="AD842" s="7"/>
      <c r="AF842" s="374"/>
      <c r="AG842" s="2"/>
    </row>
    <row r="843" customFormat="false" ht="12.75" hidden="false" customHeight="false" outlineLevel="0" collapsed="false">
      <c r="D843" s="7"/>
      <c r="E843" s="7"/>
      <c r="F843" s="7"/>
      <c r="G843" s="7"/>
      <c r="H843" s="7"/>
      <c r="J843" s="7"/>
      <c r="T843" s="7"/>
      <c r="V843" s="7"/>
      <c r="X843" s="7"/>
      <c r="Z843" s="7"/>
      <c r="AB843" s="7"/>
      <c r="AD843" s="7"/>
      <c r="AF843" s="374"/>
      <c r="AG843" s="2"/>
    </row>
    <row r="844" customFormat="false" ht="12.75" hidden="false" customHeight="false" outlineLevel="0" collapsed="false">
      <c r="D844" s="7"/>
      <c r="E844" s="7"/>
      <c r="F844" s="7"/>
      <c r="G844" s="7"/>
      <c r="H844" s="7"/>
      <c r="J844" s="7"/>
      <c r="T844" s="7"/>
      <c r="V844" s="7"/>
      <c r="X844" s="7"/>
      <c r="Z844" s="7"/>
      <c r="AB844" s="7"/>
      <c r="AD844" s="7"/>
      <c r="AF844" s="374"/>
      <c r="AG844" s="2"/>
    </row>
    <row r="845" customFormat="false" ht="12.75" hidden="false" customHeight="false" outlineLevel="0" collapsed="false">
      <c r="D845" s="7"/>
      <c r="E845" s="7"/>
      <c r="F845" s="7"/>
      <c r="G845" s="7"/>
      <c r="H845" s="7"/>
      <c r="J845" s="7"/>
      <c r="T845" s="7"/>
      <c r="V845" s="7"/>
      <c r="X845" s="7"/>
      <c r="Z845" s="7"/>
      <c r="AB845" s="7"/>
      <c r="AD845" s="7"/>
      <c r="AF845" s="374"/>
      <c r="AG845" s="2"/>
    </row>
    <row r="846" customFormat="false" ht="12.75" hidden="false" customHeight="false" outlineLevel="0" collapsed="false">
      <c r="D846" s="7"/>
      <c r="E846" s="7"/>
      <c r="F846" s="7"/>
      <c r="G846" s="7"/>
      <c r="H846" s="7"/>
      <c r="J846" s="7"/>
      <c r="T846" s="7"/>
      <c r="V846" s="7"/>
      <c r="X846" s="7"/>
      <c r="Z846" s="7"/>
      <c r="AB846" s="7"/>
      <c r="AD846" s="7"/>
      <c r="AF846" s="374"/>
      <c r="AG846" s="2"/>
    </row>
    <row r="847" customFormat="false" ht="12.75" hidden="false" customHeight="false" outlineLevel="0" collapsed="false">
      <c r="D847" s="7"/>
      <c r="E847" s="7"/>
      <c r="F847" s="7"/>
      <c r="G847" s="7"/>
      <c r="H847" s="7"/>
      <c r="J847" s="7"/>
      <c r="T847" s="7"/>
      <c r="V847" s="7"/>
      <c r="X847" s="7"/>
      <c r="Z847" s="7"/>
      <c r="AB847" s="7"/>
      <c r="AD847" s="7"/>
      <c r="AF847" s="374"/>
      <c r="AG847" s="2"/>
    </row>
    <row r="848" customFormat="false" ht="12.75" hidden="false" customHeight="false" outlineLevel="0" collapsed="false">
      <c r="D848" s="7"/>
      <c r="E848" s="7"/>
      <c r="F848" s="7"/>
      <c r="G848" s="7"/>
      <c r="H848" s="7"/>
      <c r="J848" s="7"/>
      <c r="T848" s="7"/>
      <c r="V848" s="7"/>
      <c r="X848" s="7"/>
      <c r="Z848" s="7"/>
      <c r="AB848" s="7"/>
      <c r="AD848" s="7"/>
      <c r="AF848" s="374"/>
      <c r="AG848" s="2"/>
    </row>
    <row r="849" customFormat="false" ht="12.75" hidden="false" customHeight="false" outlineLevel="0" collapsed="false">
      <c r="D849" s="7"/>
      <c r="E849" s="7"/>
      <c r="F849" s="7"/>
      <c r="G849" s="7"/>
      <c r="H849" s="7"/>
      <c r="J849" s="7"/>
      <c r="T849" s="7"/>
      <c r="V849" s="7"/>
      <c r="X849" s="7"/>
      <c r="Z849" s="7"/>
      <c r="AB849" s="7"/>
      <c r="AD849" s="7"/>
      <c r="AF849" s="374"/>
      <c r="AG849" s="2"/>
    </row>
    <row r="850" customFormat="false" ht="12.75" hidden="false" customHeight="false" outlineLevel="0" collapsed="false">
      <c r="D850" s="7"/>
      <c r="E850" s="7"/>
      <c r="F850" s="7"/>
      <c r="G850" s="7"/>
      <c r="H850" s="7"/>
      <c r="J850" s="7"/>
      <c r="T850" s="7"/>
      <c r="V850" s="7"/>
      <c r="X850" s="7"/>
      <c r="Z850" s="7"/>
      <c r="AB850" s="7"/>
      <c r="AD850" s="7"/>
      <c r="AF850" s="374"/>
      <c r="AG850" s="2"/>
    </row>
    <row r="851" customFormat="false" ht="12.75" hidden="false" customHeight="false" outlineLevel="0" collapsed="false">
      <c r="D851" s="7"/>
      <c r="E851" s="7"/>
      <c r="F851" s="7"/>
      <c r="G851" s="7"/>
      <c r="H851" s="7"/>
      <c r="J851" s="7"/>
      <c r="T851" s="7"/>
      <c r="V851" s="7"/>
      <c r="X851" s="7"/>
      <c r="Z851" s="7"/>
      <c r="AB851" s="7"/>
      <c r="AD851" s="7"/>
      <c r="AF851" s="374"/>
      <c r="AG851" s="2"/>
    </row>
    <row r="852" customFormat="false" ht="12.75" hidden="false" customHeight="false" outlineLevel="0" collapsed="false">
      <c r="D852" s="7"/>
      <c r="E852" s="7"/>
      <c r="F852" s="7"/>
      <c r="G852" s="7"/>
      <c r="H852" s="7"/>
      <c r="J852" s="7"/>
      <c r="T852" s="7"/>
      <c r="V852" s="7"/>
      <c r="X852" s="7"/>
      <c r="Z852" s="7"/>
      <c r="AB852" s="7"/>
      <c r="AD852" s="7"/>
      <c r="AF852" s="374"/>
      <c r="AG852" s="2"/>
    </row>
    <row r="853" customFormat="false" ht="12.75" hidden="false" customHeight="false" outlineLevel="0" collapsed="false">
      <c r="D853" s="7"/>
      <c r="E853" s="7"/>
      <c r="F853" s="7"/>
      <c r="G853" s="7"/>
      <c r="H853" s="7"/>
      <c r="J853" s="7"/>
      <c r="T853" s="7"/>
      <c r="V853" s="7"/>
      <c r="X853" s="7"/>
      <c r="Z853" s="7"/>
      <c r="AB853" s="7"/>
      <c r="AD853" s="7"/>
      <c r="AF853" s="374"/>
      <c r="AG853" s="2"/>
    </row>
    <row r="854" customFormat="false" ht="12.75" hidden="false" customHeight="false" outlineLevel="0" collapsed="false">
      <c r="D854" s="7"/>
      <c r="E854" s="7"/>
      <c r="F854" s="7"/>
      <c r="G854" s="7"/>
      <c r="H854" s="7"/>
      <c r="J854" s="7"/>
      <c r="T854" s="7"/>
      <c r="V854" s="7"/>
      <c r="X854" s="7"/>
      <c r="Z854" s="7"/>
      <c r="AB854" s="7"/>
      <c r="AD854" s="7"/>
      <c r="AF854" s="374"/>
      <c r="AG854" s="2"/>
    </row>
    <row r="855" customFormat="false" ht="12.75" hidden="false" customHeight="false" outlineLevel="0" collapsed="false">
      <c r="D855" s="7"/>
      <c r="E855" s="7"/>
      <c r="F855" s="7"/>
      <c r="G855" s="7"/>
      <c r="H855" s="7"/>
      <c r="J855" s="7"/>
      <c r="T855" s="7"/>
      <c r="V855" s="7"/>
      <c r="X855" s="7"/>
      <c r="Z855" s="7"/>
      <c r="AB855" s="7"/>
      <c r="AD855" s="7"/>
      <c r="AF855" s="374"/>
      <c r="AG855" s="2"/>
    </row>
    <row r="856" customFormat="false" ht="12.75" hidden="false" customHeight="false" outlineLevel="0" collapsed="false">
      <c r="D856" s="7"/>
      <c r="E856" s="7"/>
      <c r="F856" s="7"/>
      <c r="G856" s="7"/>
      <c r="H856" s="7"/>
      <c r="J856" s="7"/>
      <c r="T856" s="7"/>
      <c r="V856" s="7"/>
      <c r="X856" s="7"/>
      <c r="Z856" s="7"/>
      <c r="AB856" s="7"/>
      <c r="AD856" s="7"/>
      <c r="AF856" s="374"/>
      <c r="AG856" s="2"/>
    </row>
    <row r="857" customFormat="false" ht="12.75" hidden="false" customHeight="false" outlineLevel="0" collapsed="false">
      <c r="D857" s="7"/>
      <c r="E857" s="7"/>
      <c r="F857" s="7"/>
      <c r="G857" s="7"/>
      <c r="H857" s="7"/>
      <c r="J857" s="7"/>
      <c r="T857" s="7"/>
      <c r="V857" s="7"/>
      <c r="X857" s="7"/>
      <c r="Z857" s="7"/>
      <c r="AB857" s="7"/>
      <c r="AD857" s="7"/>
      <c r="AF857" s="374"/>
      <c r="AG857" s="2"/>
    </row>
    <row r="858" customFormat="false" ht="12.75" hidden="false" customHeight="false" outlineLevel="0" collapsed="false">
      <c r="D858" s="7"/>
      <c r="E858" s="7"/>
      <c r="F858" s="7"/>
      <c r="G858" s="7"/>
      <c r="H858" s="7"/>
      <c r="J858" s="7"/>
      <c r="T858" s="7"/>
      <c r="V858" s="7"/>
      <c r="X858" s="7"/>
      <c r="Z858" s="7"/>
      <c r="AB858" s="7"/>
      <c r="AD858" s="7"/>
      <c r="AF858" s="374"/>
      <c r="AG858" s="2"/>
    </row>
    <row r="859" customFormat="false" ht="12.75" hidden="false" customHeight="false" outlineLevel="0" collapsed="false">
      <c r="D859" s="7"/>
      <c r="E859" s="7"/>
      <c r="F859" s="7"/>
      <c r="G859" s="7"/>
      <c r="H859" s="7"/>
      <c r="J859" s="7"/>
      <c r="T859" s="7"/>
      <c r="V859" s="7"/>
      <c r="X859" s="7"/>
      <c r="Z859" s="7"/>
      <c r="AB859" s="7"/>
      <c r="AD859" s="7"/>
      <c r="AF859" s="374"/>
      <c r="AG859" s="2"/>
    </row>
    <row r="860" customFormat="false" ht="12.75" hidden="false" customHeight="false" outlineLevel="0" collapsed="false">
      <c r="D860" s="7"/>
      <c r="E860" s="7"/>
      <c r="F860" s="7"/>
      <c r="G860" s="7"/>
      <c r="H860" s="7"/>
      <c r="J860" s="7"/>
      <c r="T860" s="7"/>
      <c r="V860" s="7"/>
      <c r="X860" s="7"/>
      <c r="Z860" s="7"/>
      <c r="AB860" s="7"/>
      <c r="AD860" s="7"/>
      <c r="AF860" s="374"/>
      <c r="AG860" s="2"/>
    </row>
    <row r="861" customFormat="false" ht="12.75" hidden="false" customHeight="false" outlineLevel="0" collapsed="false">
      <c r="D861" s="7"/>
      <c r="E861" s="7"/>
      <c r="F861" s="7"/>
      <c r="G861" s="7"/>
      <c r="H861" s="7"/>
      <c r="J861" s="7"/>
      <c r="T861" s="7"/>
      <c r="V861" s="7"/>
      <c r="X861" s="7"/>
      <c r="Z861" s="7"/>
      <c r="AB861" s="7"/>
      <c r="AD861" s="7"/>
      <c r="AF861" s="374"/>
      <c r="AG861" s="2"/>
    </row>
    <row r="862" customFormat="false" ht="12.75" hidden="false" customHeight="false" outlineLevel="0" collapsed="false">
      <c r="D862" s="7"/>
      <c r="E862" s="7"/>
      <c r="F862" s="7"/>
      <c r="G862" s="7"/>
      <c r="H862" s="7"/>
      <c r="J862" s="7"/>
      <c r="T862" s="7"/>
      <c r="V862" s="7"/>
      <c r="X862" s="7"/>
      <c r="Z862" s="7"/>
      <c r="AB862" s="7"/>
      <c r="AD862" s="7"/>
      <c r="AF862" s="374"/>
      <c r="AG862" s="2"/>
    </row>
    <row r="863" customFormat="false" ht="12.75" hidden="false" customHeight="false" outlineLevel="0" collapsed="false">
      <c r="D863" s="7"/>
      <c r="E863" s="7"/>
      <c r="F863" s="7"/>
      <c r="G863" s="7"/>
      <c r="H863" s="7"/>
      <c r="J863" s="7"/>
      <c r="T863" s="7"/>
      <c r="V863" s="7"/>
      <c r="X863" s="7"/>
      <c r="Z863" s="7"/>
      <c r="AB863" s="7"/>
      <c r="AD863" s="7"/>
      <c r="AF863" s="374"/>
      <c r="AG863" s="2"/>
    </row>
    <row r="864" customFormat="false" ht="12.75" hidden="false" customHeight="false" outlineLevel="0" collapsed="false">
      <c r="D864" s="7"/>
      <c r="E864" s="7"/>
      <c r="F864" s="7"/>
      <c r="G864" s="7"/>
      <c r="H864" s="7"/>
      <c r="J864" s="7"/>
      <c r="T864" s="7"/>
      <c r="V864" s="7"/>
      <c r="X864" s="7"/>
      <c r="Z864" s="7"/>
      <c r="AB864" s="7"/>
      <c r="AD864" s="7"/>
      <c r="AF864" s="374"/>
      <c r="AG864" s="2"/>
    </row>
    <row r="865" customFormat="false" ht="12.75" hidden="false" customHeight="false" outlineLevel="0" collapsed="false">
      <c r="D865" s="7"/>
      <c r="E865" s="7"/>
      <c r="F865" s="7"/>
      <c r="G865" s="7"/>
      <c r="H865" s="7"/>
      <c r="J865" s="7"/>
      <c r="T865" s="7"/>
      <c r="V865" s="7"/>
      <c r="X865" s="7"/>
      <c r="Z865" s="7"/>
      <c r="AB865" s="7"/>
      <c r="AD865" s="7"/>
      <c r="AF865" s="374"/>
      <c r="AG865" s="2"/>
    </row>
    <row r="866" customFormat="false" ht="12.75" hidden="false" customHeight="false" outlineLevel="0" collapsed="false">
      <c r="D866" s="7"/>
      <c r="E866" s="7"/>
      <c r="F866" s="7"/>
      <c r="G866" s="7"/>
      <c r="H866" s="7"/>
      <c r="J866" s="7"/>
      <c r="T866" s="7"/>
      <c r="V866" s="7"/>
      <c r="X866" s="7"/>
      <c r="Z866" s="7"/>
      <c r="AB866" s="7"/>
      <c r="AD866" s="7"/>
      <c r="AF866" s="374"/>
      <c r="AG866" s="2"/>
    </row>
    <row r="867" customFormat="false" ht="12.75" hidden="false" customHeight="false" outlineLevel="0" collapsed="false">
      <c r="D867" s="7"/>
      <c r="E867" s="7"/>
      <c r="F867" s="7"/>
      <c r="G867" s="7"/>
      <c r="H867" s="7"/>
      <c r="J867" s="7"/>
      <c r="T867" s="7"/>
      <c r="V867" s="7"/>
      <c r="X867" s="7"/>
      <c r="Z867" s="7"/>
      <c r="AB867" s="7"/>
      <c r="AD867" s="7"/>
      <c r="AF867" s="374"/>
      <c r="AG867" s="2"/>
    </row>
    <row r="868" customFormat="false" ht="12.75" hidden="false" customHeight="false" outlineLevel="0" collapsed="false">
      <c r="D868" s="7"/>
      <c r="E868" s="7"/>
      <c r="F868" s="7"/>
      <c r="G868" s="7"/>
      <c r="H868" s="7"/>
      <c r="J868" s="7"/>
      <c r="T868" s="7"/>
      <c r="V868" s="7"/>
      <c r="X868" s="7"/>
      <c r="Z868" s="7"/>
      <c r="AB868" s="7"/>
      <c r="AD868" s="7"/>
      <c r="AF868" s="374"/>
      <c r="AG868" s="2"/>
    </row>
    <row r="869" customFormat="false" ht="12.75" hidden="false" customHeight="false" outlineLevel="0" collapsed="false">
      <c r="D869" s="7"/>
      <c r="E869" s="7"/>
      <c r="F869" s="7"/>
      <c r="G869" s="7"/>
      <c r="H869" s="7"/>
      <c r="J869" s="7"/>
      <c r="T869" s="7"/>
      <c r="V869" s="7"/>
      <c r="X869" s="7"/>
      <c r="Z869" s="7"/>
      <c r="AB869" s="7"/>
      <c r="AD869" s="7"/>
      <c r="AF869" s="374"/>
      <c r="AG869" s="2"/>
    </row>
    <row r="870" customFormat="false" ht="12.75" hidden="false" customHeight="false" outlineLevel="0" collapsed="false">
      <c r="D870" s="7"/>
      <c r="E870" s="7"/>
      <c r="F870" s="7"/>
      <c r="G870" s="7"/>
      <c r="H870" s="7"/>
      <c r="J870" s="7"/>
      <c r="T870" s="7"/>
      <c r="V870" s="7"/>
      <c r="X870" s="7"/>
      <c r="Z870" s="7"/>
      <c r="AB870" s="7"/>
      <c r="AD870" s="7"/>
      <c r="AF870" s="374"/>
      <c r="AG870" s="2"/>
    </row>
    <row r="871" customFormat="false" ht="12.75" hidden="false" customHeight="false" outlineLevel="0" collapsed="false">
      <c r="D871" s="7"/>
      <c r="E871" s="7"/>
      <c r="F871" s="7"/>
      <c r="G871" s="7"/>
      <c r="H871" s="7"/>
      <c r="J871" s="7"/>
      <c r="T871" s="7"/>
      <c r="V871" s="7"/>
      <c r="X871" s="7"/>
      <c r="Z871" s="7"/>
      <c r="AB871" s="7"/>
      <c r="AD871" s="7"/>
      <c r="AF871" s="374"/>
      <c r="AG871" s="2"/>
    </row>
    <row r="872" customFormat="false" ht="12.75" hidden="false" customHeight="false" outlineLevel="0" collapsed="false">
      <c r="D872" s="7"/>
      <c r="E872" s="7"/>
      <c r="F872" s="7"/>
      <c r="G872" s="7"/>
      <c r="H872" s="7"/>
      <c r="J872" s="7"/>
      <c r="T872" s="7"/>
      <c r="V872" s="7"/>
      <c r="X872" s="7"/>
      <c r="Z872" s="7"/>
      <c r="AB872" s="7"/>
      <c r="AD872" s="7"/>
      <c r="AF872" s="374"/>
      <c r="AG872" s="2"/>
    </row>
    <row r="873" customFormat="false" ht="12.75" hidden="false" customHeight="false" outlineLevel="0" collapsed="false">
      <c r="D873" s="7"/>
      <c r="E873" s="7"/>
      <c r="F873" s="7"/>
      <c r="G873" s="7"/>
      <c r="H873" s="7"/>
      <c r="J873" s="7"/>
      <c r="T873" s="7"/>
      <c r="V873" s="7"/>
      <c r="X873" s="7"/>
      <c r="Z873" s="7"/>
      <c r="AB873" s="7"/>
      <c r="AD873" s="7"/>
      <c r="AF873" s="374"/>
      <c r="AG873" s="2"/>
    </row>
    <row r="874" customFormat="false" ht="12.75" hidden="false" customHeight="false" outlineLevel="0" collapsed="false">
      <c r="D874" s="7"/>
      <c r="E874" s="7"/>
      <c r="F874" s="7"/>
      <c r="G874" s="7"/>
      <c r="H874" s="7"/>
      <c r="J874" s="7"/>
      <c r="T874" s="7"/>
      <c r="V874" s="7"/>
      <c r="X874" s="7"/>
      <c r="Z874" s="7"/>
      <c r="AB874" s="7"/>
      <c r="AD874" s="7"/>
      <c r="AF874" s="374"/>
      <c r="AG874" s="2"/>
    </row>
    <row r="875" customFormat="false" ht="12.75" hidden="false" customHeight="false" outlineLevel="0" collapsed="false">
      <c r="D875" s="7"/>
      <c r="E875" s="7"/>
      <c r="F875" s="7"/>
      <c r="G875" s="7"/>
      <c r="H875" s="7"/>
      <c r="J875" s="7"/>
      <c r="T875" s="7"/>
      <c r="V875" s="7"/>
      <c r="X875" s="7"/>
      <c r="Z875" s="7"/>
      <c r="AB875" s="7"/>
      <c r="AD875" s="7"/>
      <c r="AF875" s="374"/>
      <c r="AG875" s="2"/>
    </row>
    <row r="876" customFormat="false" ht="12.75" hidden="false" customHeight="false" outlineLevel="0" collapsed="false">
      <c r="D876" s="7"/>
      <c r="E876" s="7"/>
      <c r="F876" s="7"/>
      <c r="G876" s="7"/>
      <c r="H876" s="7"/>
      <c r="J876" s="7"/>
      <c r="T876" s="7"/>
      <c r="V876" s="7"/>
      <c r="X876" s="7"/>
      <c r="Z876" s="7"/>
      <c r="AB876" s="7"/>
      <c r="AD876" s="7"/>
      <c r="AF876" s="374"/>
      <c r="AG876" s="2"/>
    </row>
    <row r="877" customFormat="false" ht="12.75" hidden="false" customHeight="false" outlineLevel="0" collapsed="false">
      <c r="D877" s="7"/>
      <c r="E877" s="7"/>
      <c r="F877" s="7"/>
      <c r="G877" s="7"/>
      <c r="H877" s="7"/>
      <c r="J877" s="7"/>
      <c r="T877" s="7"/>
      <c r="V877" s="7"/>
      <c r="X877" s="7"/>
      <c r="Z877" s="7"/>
      <c r="AB877" s="7"/>
      <c r="AD877" s="7"/>
      <c r="AF877" s="374"/>
      <c r="AG877" s="2"/>
    </row>
    <row r="878" customFormat="false" ht="12.75" hidden="false" customHeight="false" outlineLevel="0" collapsed="false">
      <c r="D878" s="7"/>
      <c r="E878" s="7"/>
      <c r="F878" s="7"/>
      <c r="G878" s="7"/>
      <c r="H878" s="7"/>
      <c r="J878" s="7"/>
      <c r="T878" s="7"/>
      <c r="V878" s="7"/>
      <c r="X878" s="7"/>
      <c r="Z878" s="7"/>
      <c r="AB878" s="7"/>
      <c r="AD878" s="7"/>
      <c r="AF878" s="374"/>
      <c r="AG878" s="2"/>
    </row>
    <row r="879" customFormat="false" ht="12.75" hidden="false" customHeight="false" outlineLevel="0" collapsed="false">
      <c r="D879" s="7"/>
      <c r="E879" s="7"/>
      <c r="F879" s="7"/>
      <c r="G879" s="7"/>
      <c r="H879" s="7"/>
      <c r="J879" s="7"/>
      <c r="T879" s="7"/>
      <c r="V879" s="7"/>
      <c r="X879" s="7"/>
      <c r="Z879" s="7"/>
      <c r="AB879" s="7"/>
      <c r="AD879" s="7"/>
      <c r="AF879" s="374"/>
      <c r="AG879" s="2"/>
    </row>
    <row r="880" customFormat="false" ht="12.75" hidden="false" customHeight="false" outlineLevel="0" collapsed="false">
      <c r="D880" s="7"/>
      <c r="E880" s="7"/>
      <c r="F880" s="7"/>
      <c r="G880" s="7"/>
      <c r="H880" s="7"/>
      <c r="J880" s="7"/>
      <c r="T880" s="7"/>
      <c r="V880" s="7"/>
      <c r="X880" s="7"/>
      <c r="Z880" s="7"/>
      <c r="AB880" s="7"/>
      <c r="AD880" s="7"/>
      <c r="AF880" s="374"/>
      <c r="AG880" s="2"/>
    </row>
    <row r="881" customFormat="false" ht="12.75" hidden="false" customHeight="false" outlineLevel="0" collapsed="false">
      <c r="D881" s="7"/>
      <c r="E881" s="7"/>
      <c r="F881" s="7"/>
      <c r="G881" s="7"/>
      <c r="H881" s="7"/>
      <c r="J881" s="7"/>
      <c r="T881" s="7"/>
      <c r="V881" s="7"/>
      <c r="X881" s="7"/>
      <c r="Z881" s="7"/>
      <c r="AB881" s="7"/>
      <c r="AD881" s="7"/>
      <c r="AF881" s="374"/>
      <c r="AG881" s="2"/>
    </row>
    <row r="882" customFormat="false" ht="12.75" hidden="false" customHeight="false" outlineLevel="0" collapsed="false">
      <c r="D882" s="7"/>
      <c r="E882" s="7"/>
      <c r="F882" s="7"/>
      <c r="G882" s="7"/>
      <c r="H882" s="7"/>
      <c r="J882" s="7"/>
      <c r="T882" s="7"/>
      <c r="V882" s="7"/>
      <c r="X882" s="7"/>
      <c r="Z882" s="7"/>
      <c r="AB882" s="7"/>
      <c r="AD882" s="7"/>
      <c r="AF882" s="374"/>
      <c r="AG882" s="2"/>
    </row>
    <row r="883" customFormat="false" ht="12.75" hidden="false" customHeight="false" outlineLevel="0" collapsed="false">
      <c r="D883" s="7"/>
      <c r="E883" s="7"/>
      <c r="F883" s="7"/>
      <c r="G883" s="7"/>
      <c r="H883" s="7"/>
      <c r="J883" s="7"/>
      <c r="T883" s="7"/>
      <c r="V883" s="7"/>
      <c r="X883" s="7"/>
      <c r="Z883" s="7"/>
      <c r="AB883" s="7"/>
      <c r="AD883" s="7"/>
      <c r="AF883" s="374"/>
      <c r="AG883" s="2"/>
    </row>
    <row r="884" customFormat="false" ht="12.75" hidden="false" customHeight="false" outlineLevel="0" collapsed="false">
      <c r="D884" s="7"/>
      <c r="E884" s="7"/>
      <c r="F884" s="7"/>
      <c r="G884" s="7"/>
      <c r="H884" s="7"/>
      <c r="J884" s="7"/>
      <c r="T884" s="7"/>
      <c r="V884" s="7"/>
      <c r="X884" s="7"/>
      <c r="Z884" s="7"/>
      <c r="AB884" s="7"/>
      <c r="AD884" s="7"/>
      <c r="AF884" s="374"/>
      <c r="AG884" s="2"/>
    </row>
    <row r="885" customFormat="false" ht="12.75" hidden="false" customHeight="false" outlineLevel="0" collapsed="false">
      <c r="D885" s="7"/>
      <c r="E885" s="7"/>
      <c r="F885" s="7"/>
      <c r="G885" s="7"/>
      <c r="H885" s="7"/>
      <c r="J885" s="7"/>
      <c r="T885" s="7"/>
      <c r="V885" s="7"/>
      <c r="X885" s="7"/>
      <c r="Z885" s="7"/>
      <c r="AB885" s="7"/>
      <c r="AD885" s="7"/>
      <c r="AF885" s="374"/>
      <c r="AG885" s="2"/>
    </row>
    <row r="886" customFormat="false" ht="12.75" hidden="false" customHeight="false" outlineLevel="0" collapsed="false">
      <c r="D886" s="7"/>
      <c r="E886" s="7"/>
      <c r="F886" s="7"/>
      <c r="G886" s="7"/>
      <c r="H886" s="7"/>
      <c r="J886" s="7"/>
      <c r="T886" s="7"/>
      <c r="V886" s="7"/>
      <c r="X886" s="7"/>
      <c r="Z886" s="7"/>
      <c r="AB886" s="7"/>
      <c r="AD886" s="7"/>
      <c r="AF886" s="374"/>
      <c r="AG886" s="2"/>
    </row>
    <row r="887" customFormat="false" ht="12.75" hidden="false" customHeight="false" outlineLevel="0" collapsed="false">
      <c r="D887" s="7"/>
      <c r="E887" s="7"/>
      <c r="F887" s="7"/>
      <c r="G887" s="7"/>
      <c r="H887" s="7"/>
      <c r="J887" s="7"/>
      <c r="T887" s="7"/>
      <c r="V887" s="7"/>
      <c r="X887" s="7"/>
      <c r="Z887" s="7"/>
      <c r="AB887" s="7"/>
      <c r="AD887" s="7"/>
      <c r="AF887" s="374"/>
      <c r="AG887" s="2"/>
    </row>
    <row r="888" customFormat="false" ht="12.75" hidden="false" customHeight="false" outlineLevel="0" collapsed="false">
      <c r="D888" s="7"/>
      <c r="E888" s="7"/>
      <c r="F888" s="7"/>
      <c r="G888" s="7"/>
      <c r="H888" s="7"/>
      <c r="J888" s="7"/>
      <c r="T888" s="7"/>
      <c r="V888" s="7"/>
      <c r="X888" s="7"/>
      <c r="Z888" s="7"/>
      <c r="AB888" s="7"/>
      <c r="AD888" s="7"/>
      <c r="AF888" s="374"/>
      <c r="AG888" s="2"/>
    </row>
    <row r="889" customFormat="false" ht="12.75" hidden="false" customHeight="false" outlineLevel="0" collapsed="false">
      <c r="D889" s="7"/>
      <c r="E889" s="7"/>
      <c r="F889" s="7"/>
      <c r="G889" s="7"/>
      <c r="H889" s="7"/>
      <c r="J889" s="7"/>
      <c r="T889" s="7"/>
      <c r="V889" s="7"/>
      <c r="X889" s="7"/>
      <c r="Z889" s="7"/>
      <c r="AB889" s="7"/>
      <c r="AD889" s="7"/>
      <c r="AF889" s="374"/>
      <c r="AG889" s="2"/>
    </row>
    <row r="890" customFormat="false" ht="12.75" hidden="false" customHeight="false" outlineLevel="0" collapsed="false">
      <c r="D890" s="7"/>
      <c r="E890" s="7"/>
      <c r="F890" s="7"/>
      <c r="G890" s="7"/>
      <c r="H890" s="7"/>
      <c r="J890" s="7"/>
      <c r="T890" s="7"/>
      <c r="V890" s="7"/>
      <c r="X890" s="7"/>
      <c r="Z890" s="7"/>
      <c r="AB890" s="7"/>
      <c r="AD890" s="7"/>
      <c r="AF890" s="374"/>
      <c r="AG890" s="2"/>
    </row>
    <row r="891" customFormat="false" ht="12.75" hidden="false" customHeight="false" outlineLevel="0" collapsed="false">
      <c r="D891" s="7"/>
      <c r="E891" s="7"/>
      <c r="F891" s="7"/>
      <c r="G891" s="7"/>
      <c r="H891" s="7"/>
      <c r="J891" s="7"/>
      <c r="T891" s="7"/>
      <c r="V891" s="7"/>
      <c r="X891" s="7"/>
      <c r="Z891" s="7"/>
      <c r="AB891" s="7"/>
      <c r="AD891" s="7"/>
      <c r="AF891" s="374"/>
      <c r="AG891" s="2"/>
    </row>
    <row r="892" customFormat="false" ht="12.75" hidden="false" customHeight="false" outlineLevel="0" collapsed="false">
      <c r="D892" s="7"/>
      <c r="E892" s="7"/>
      <c r="F892" s="7"/>
      <c r="G892" s="7"/>
      <c r="H892" s="7"/>
      <c r="J892" s="7"/>
      <c r="T892" s="7"/>
      <c r="V892" s="7"/>
      <c r="X892" s="7"/>
      <c r="Z892" s="7"/>
      <c r="AB892" s="7"/>
      <c r="AD892" s="7"/>
      <c r="AF892" s="374"/>
      <c r="AG892" s="2"/>
    </row>
    <row r="893" customFormat="false" ht="12.75" hidden="false" customHeight="false" outlineLevel="0" collapsed="false">
      <c r="D893" s="7"/>
      <c r="E893" s="7"/>
      <c r="F893" s="7"/>
      <c r="G893" s="7"/>
      <c r="H893" s="7"/>
      <c r="J893" s="7"/>
      <c r="T893" s="7"/>
      <c r="V893" s="7"/>
      <c r="X893" s="7"/>
      <c r="Z893" s="7"/>
      <c r="AB893" s="7"/>
      <c r="AD893" s="7"/>
      <c r="AF893" s="374"/>
      <c r="AG893" s="2"/>
    </row>
    <row r="894" customFormat="false" ht="12.75" hidden="false" customHeight="false" outlineLevel="0" collapsed="false">
      <c r="D894" s="7"/>
      <c r="E894" s="7"/>
      <c r="F894" s="7"/>
      <c r="G894" s="7"/>
      <c r="H894" s="7"/>
      <c r="J894" s="7"/>
      <c r="T894" s="7"/>
      <c r="V894" s="7"/>
      <c r="X894" s="7"/>
      <c r="Z894" s="7"/>
      <c r="AB894" s="7"/>
      <c r="AD894" s="7"/>
      <c r="AF894" s="374"/>
      <c r="AG894" s="2"/>
    </row>
    <row r="895" customFormat="false" ht="12.75" hidden="false" customHeight="false" outlineLevel="0" collapsed="false">
      <c r="D895" s="7"/>
      <c r="E895" s="7"/>
      <c r="F895" s="7"/>
      <c r="G895" s="7"/>
      <c r="H895" s="7"/>
      <c r="J895" s="7"/>
      <c r="T895" s="7"/>
      <c r="V895" s="7"/>
      <c r="X895" s="7"/>
      <c r="Z895" s="7"/>
      <c r="AB895" s="7"/>
      <c r="AD895" s="7"/>
      <c r="AF895" s="374"/>
      <c r="AG895" s="2"/>
    </row>
    <row r="896" customFormat="false" ht="12.75" hidden="false" customHeight="false" outlineLevel="0" collapsed="false">
      <c r="D896" s="7"/>
      <c r="E896" s="7"/>
      <c r="F896" s="7"/>
      <c r="G896" s="7"/>
      <c r="H896" s="7"/>
      <c r="J896" s="7"/>
      <c r="T896" s="7"/>
      <c r="V896" s="7"/>
      <c r="X896" s="7"/>
      <c r="Z896" s="7"/>
      <c r="AB896" s="7"/>
      <c r="AD896" s="7"/>
      <c r="AF896" s="374"/>
      <c r="AG896" s="2"/>
    </row>
    <row r="897" customFormat="false" ht="12.75" hidden="false" customHeight="false" outlineLevel="0" collapsed="false">
      <c r="D897" s="7"/>
      <c r="E897" s="7"/>
      <c r="F897" s="7"/>
      <c r="G897" s="7"/>
      <c r="H897" s="7"/>
      <c r="J897" s="7"/>
      <c r="T897" s="7"/>
      <c r="V897" s="7"/>
      <c r="X897" s="7"/>
      <c r="Z897" s="7"/>
      <c r="AB897" s="7"/>
      <c r="AD897" s="7"/>
      <c r="AF897" s="374"/>
      <c r="AG897" s="2"/>
    </row>
    <row r="898" customFormat="false" ht="12.75" hidden="false" customHeight="false" outlineLevel="0" collapsed="false">
      <c r="D898" s="7"/>
      <c r="E898" s="7"/>
      <c r="F898" s="7"/>
      <c r="G898" s="7"/>
      <c r="H898" s="7"/>
      <c r="J898" s="7"/>
      <c r="T898" s="7"/>
      <c r="V898" s="7"/>
      <c r="X898" s="7"/>
      <c r="Z898" s="7"/>
      <c r="AB898" s="7"/>
      <c r="AD898" s="7"/>
      <c r="AF898" s="374"/>
      <c r="AG898" s="2"/>
    </row>
    <row r="899" customFormat="false" ht="12.75" hidden="false" customHeight="false" outlineLevel="0" collapsed="false">
      <c r="D899" s="7"/>
      <c r="E899" s="7"/>
      <c r="F899" s="7"/>
      <c r="G899" s="7"/>
      <c r="H899" s="7"/>
      <c r="J899" s="7"/>
      <c r="T899" s="7"/>
      <c r="V899" s="7"/>
      <c r="X899" s="7"/>
      <c r="Z899" s="7"/>
      <c r="AB899" s="7"/>
      <c r="AD899" s="7"/>
      <c r="AF899" s="374"/>
      <c r="AG899" s="2"/>
    </row>
    <row r="900" customFormat="false" ht="12.75" hidden="false" customHeight="false" outlineLevel="0" collapsed="false">
      <c r="D900" s="7"/>
      <c r="E900" s="7"/>
      <c r="F900" s="7"/>
      <c r="G900" s="7"/>
      <c r="H900" s="7"/>
      <c r="J900" s="7"/>
      <c r="T900" s="7"/>
      <c r="V900" s="7"/>
      <c r="X900" s="7"/>
      <c r="Z900" s="7"/>
      <c r="AB900" s="7"/>
      <c r="AD900" s="7"/>
      <c r="AF900" s="374"/>
      <c r="AG900" s="2"/>
    </row>
    <row r="901" customFormat="false" ht="12.75" hidden="false" customHeight="false" outlineLevel="0" collapsed="false">
      <c r="D901" s="7"/>
      <c r="E901" s="7"/>
      <c r="F901" s="7"/>
      <c r="G901" s="7"/>
      <c r="H901" s="7"/>
      <c r="J901" s="7"/>
      <c r="T901" s="7"/>
      <c r="V901" s="7"/>
      <c r="X901" s="7"/>
      <c r="Z901" s="7"/>
      <c r="AB901" s="7"/>
      <c r="AD901" s="7"/>
      <c r="AF901" s="374"/>
      <c r="AG901" s="2"/>
    </row>
    <row r="902" customFormat="false" ht="12.75" hidden="false" customHeight="false" outlineLevel="0" collapsed="false">
      <c r="D902" s="7"/>
      <c r="E902" s="7"/>
      <c r="F902" s="7"/>
      <c r="G902" s="7"/>
      <c r="H902" s="7"/>
      <c r="J902" s="7"/>
      <c r="T902" s="7"/>
      <c r="V902" s="7"/>
      <c r="X902" s="7"/>
      <c r="Z902" s="7"/>
      <c r="AB902" s="7"/>
      <c r="AD902" s="7"/>
      <c r="AF902" s="374"/>
      <c r="AG902" s="2"/>
    </row>
    <row r="903" customFormat="false" ht="12.75" hidden="false" customHeight="false" outlineLevel="0" collapsed="false">
      <c r="D903" s="7"/>
      <c r="E903" s="7"/>
      <c r="F903" s="7"/>
      <c r="G903" s="7"/>
      <c r="H903" s="7"/>
      <c r="J903" s="7"/>
      <c r="T903" s="7"/>
      <c r="V903" s="7"/>
      <c r="X903" s="7"/>
      <c r="Z903" s="7"/>
      <c r="AB903" s="7"/>
      <c r="AD903" s="7"/>
      <c r="AF903" s="374"/>
      <c r="AG903" s="2"/>
    </row>
    <row r="904" customFormat="false" ht="12.75" hidden="false" customHeight="false" outlineLevel="0" collapsed="false">
      <c r="D904" s="7"/>
      <c r="E904" s="7"/>
      <c r="F904" s="7"/>
      <c r="G904" s="7"/>
      <c r="H904" s="7"/>
      <c r="J904" s="7"/>
      <c r="T904" s="7"/>
      <c r="V904" s="7"/>
      <c r="X904" s="7"/>
      <c r="Z904" s="7"/>
      <c r="AB904" s="7"/>
      <c r="AD904" s="7"/>
      <c r="AF904" s="374"/>
      <c r="AG904" s="2"/>
    </row>
    <row r="905" customFormat="false" ht="12.75" hidden="false" customHeight="false" outlineLevel="0" collapsed="false">
      <c r="D905" s="7"/>
      <c r="E905" s="7"/>
      <c r="F905" s="7"/>
      <c r="G905" s="7"/>
      <c r="H905" s="7"/>
      <c r="J905" s="7"/>
      <c r="T905" s="7"/>
      <c r="V905" s="7"/>
      <c r="X905" s="7"/>
      <c r="Z905" s="7"/>
      <c r="AB905" s="7"/>
      <c r="AD905" s="7"/>
      <c r="AF905" s="374"/>
      <c r="AG905" s="2"/>
    </row>
    <row r="906" customFormat="false" ht="12.75" hidden="false" customHeight="false" outlineLevel="0" collapsed="false">
      <c r="D906" s="7"/>
      <c r="E906" s="7"/>
      <c r="F906" s="7"/>
      <c r="G906" s="7"/>
      <c r="H906" s="7"/>
      <c r="J906" s="7"/>
      <c r="T906" s="7"/>
      <c r="V906" s="7"/>
      <c r="X906" s="7"/>
      <c r="Z906" s="7"/>
      <c r="AB906" s="7"/>
      <c r="AD906" s="7"/>
      <c r="AF906" s="374"/>
      <c r="AG906" s="2"/>
    </row>
    <row r="907" customFormat="false" ht="12.75" hidden="false" customHeight="false" outlineLevel="0" collapsed="false">
      <c r="D907" s="7"/>
      <c r="E907" s="7"/>
      <c r="F907" s="7"/>
      <c r="G907" s="7"/>
      <c r="H907" s="7"/>
      <c r="J907" s="7"/>
      <c r="T907" s="7"/>
      <c r="V907" s="7"/>
      <c r="X907" s="7"/>
      <c r="Z907" s="7"/>
      <c r="AB907" s="7"/>
      <c r="AD907" s="7"/>
      <c r="AF907" s="374"/>
      <c r="AG907" s="2"/>
    </row>
    <row r="908" customFormat="false" ht="12.75" hidden="false" customHeight="false" outlineLevel="0" collapsed="false">
      <c r="D908" s="7"/>
      <c r="E908" s="7"/>
      <c r="F908" s="7"/>
      <c r="G908" s="7"/>
      <c r="H908" s="7"/>
      <c r="J908" s="7"/>
      <c r="T908" s="7"/>
      <c r="V908" s="7"/>
      <c r="X908" s="7"/>
      <c r="Z908" s="7"/>
      <c r="AB908" s="7"/>
      <c r="AD908" s="7"/>
      <c r="AF908" s="374"/>
      <c r="AG908" s="2"/>
    </row>
    <row r="909" customFormat="false" ht="12.75" hidden="false" customHeight="false" outlineLevel="0" collapsed="false">
      <c r="D909" s="7"/>
      <c r="E909" s="7"/>
      <c r="F909" s="7"/>
      <c r="G909" s="7"/>
      <c r="H909" s="7"/>
      <c r="J909" s="7"/>
      <c r="T909" s="7"/>
      <c r="V909" s="7"/>
      <c r="X909" s="7"/>
      <c r="Z909" s="7"/>
      <c r="AB909" s="7"/>
      <c r="AD909" s="7"/>
      <c r="AF909" s="374"/>
      <c r="AG909" s="2"/>
    </row>
    <row r="910" customFormat="false" ht="12.75" hidden="false" customHeight="false" outlineLevel="0" collapsed="false">
      <c r="D910" s="7"/>
      <c r="E910" s="7"/>
      <c r="F910" s="7"/>
      <c r="G910" s="7"/>
      <c r="H910" s="7"/>
      <c r="J910" s="7"/>
      <c r="T910" s="7"/>
      <c r="V910" s="7"/>
      <c r="X910" s="7"/>
      <c r="Z910" s="7"/>
      <c r="AB910" s="7"/>
      <c r="AD910" s="7"/>
      <c r="AF910" s="374"/>
      <c r="AG910" s="2"/>
    </row>
    <row r="911" customFormat="false" ht="12.75" hidden="false" customHeight="false" outlineLevel="0" collapsed="false">
      <c r="D911" s="7"/>
      <c r="E911" s="7"/>
      <c r="F911" s="7"/>
      <c r="G911" s="7"/>
      <c r="H911" s="7"/>
      <c r="J911" s="7"/>
      <c r="T911" s="7"/>
      <c r="V911" s="7"/>
      <c r="X911" s="7"/>
      <c r="Z911" s="7"/>
      <c r="AB911" s="7"/>
      <c r="AD911" s="7"/>
      <c r="AF911" s="374"/>
      <c r="AG911" s="2"/>
    </row>
    <row r="912" customFormat="false" ht="12.75" hidden="false" customHeight="false" outlineLevel="0" collapsed="false">
      <c r="D912" s="7"/>
      <c r="E912" s="7"/>
      <c r="F912" s="7"/>
      <c r="G912" s="7"/>
      <c r="H912" s="7"/>
      <c r="J912" s="7"/>
      <c r="T912" s="7"/>
      <c r="V912" s="7"/>
      <c r="X912" s="7"/>
      <c r="Z912" s="7"/>
      <c r="AB912" s="7"/>
      <c r="AD912" s="7"/>
      <c r="AF912" s="374"/>
      <c r="AG912" s="2"/>
    </row>
    <row r="913" customFormat="false" ht="12.75" hidden="false" customHeight="false" outlineLevel="0" collapsed="false">
      <c r="D913" s="7"/>
      <c r="E913" s="7"/>
      <c r="F913" s="7"/>
      <c r="G913" s="7"/>
      <c r="H913" s="7"/>
      <c r="J913" s="7"/>
      <c r="T913" s="7"/>
      <c r="V913" s="7"/>
      <c r="X913" s="7"/>
      <c r="Z913" s="7"/>
      <c r="AB913" s="7"/>
      <c r="AD913" s="7"/>
      <c r="AF913" s="374"/>
      <c r="AG913" s="2"/>
    </row>
    <row r="914" customFormat="false" ht="12.75" hidden="false" customHeight="false" outlineLevel="0" collapsed="false">
      <c r="D914" s="7"/>
      <c r="E914" s="7"/>
      <c r="F914" s="7"/>
      <c r="G914" s="7"/>
      <c r="H914" s="7"/>
      <c r="J914" s="7"/>
      <c r="T914" s="7"/>
      <c r="V914" s="7"/>
      <c r="X914" s="7"/>
      <c r="Z914" s="7"/>
      <c r="AB914" s="7"/>
      <c r="AD914" s="7"/>
      <c r="AF914" s="374"/>
      <c r="AG914" s="2"/>
    </row>
    <row r="915" customFormat="false" ht="12.75" hidden="false" customHeight="false" outlineLevel="0" collapsed="false">
      <c r="D915" s="7"/>
      <c r="E915" s="7"/>
      <c r="F915" s="7"/>
      <c r="G915" s="7"/>
      <c r="H915" s="7"/>
      <c r="J915" s="7"/>
      <c r="T915" s="7"/>
      <c r="V915" s="7"/>
      <c r="X915" s="7"/>
      <c r="Z915" s="7"/>
      <c r="AB915" s="7"/>
      <c r="AD915" s="7"/>
      <c r="AF915" s="374"/>
      <c r="AG915" s="2"/>
    </row>
    <row r="916" customFormat="false" ht="12.75" hidden="false" customHeight="false" outlineLevel="0" collapsed="false">
      <c r="D916" s="7"/>
      <c r="E916" s="7"/>
      <c r="F916" s="7"/>
      <c r="G916" s="7"/>
      <c r="H916" s="7"/>
      <c r="J916" s="7"/>
      <c r="T916" s="7"/>
      <c r="V916" s="7"/>
      <c r="X916" s="7"/>
      <c r="Z916" s="7"/>
      <c r="AB916" s="7"/>
      <c r="AD916" s="7"/>
      <c r="AF916" s="374"/>
      <c r="AG916" s="2"/>
    </row>
    <row r="917" customFormat="false" ht="12.75" hidden="false" customHeight="false" outlineLevel="0" collapsed="false">
      <c r="D917" s="7"/>
      <c r="E917" s="7"/>
      <c r="F917" s="7"/>
      <c r="G917" s="7"/>
      <c r="H917" s="7"/>
      <c r="J917" s="7"/>
      <c r="T917" s="7"/>
      <c r="V917" s="7"/>
      <c r="X917" s="7"/>
      <c r="Z917" s="7"/>
      <c r="AB917" s="7"/>
      <c r="AD917" s="7"/>
      <c r="AF917" s="374"/>
      <c r="AG917" s="2"/>
    </row>
    <row r="918" customFormat="false" ht="12.75" hidden="false" customHeight="false" outlineLevel="0" collapsed="false">
      <c r="D918" s="7"/>
      <c r="E918" s="7"/>
      <c r="F918" s="7"/>
      <c r="G918" s="7"/>
      <c r="H918" s="7"/>
      <c r="J918" s="7"/>
      <c r="T918" s="7"/>
      <c r="V918" s="7"/>
      <c r="X918" s="7"/>
      <c r="Z918" s="7"/>
      <c r="AB918" s="7"/>
      <c r="AD918" s="7"/>
      <c r="AF918" s="374"/>
      <c r="AG918" s="2"/>
    </row>
    <row r="919" customFormat="false" ht="12.75" hidden="false" customHeight="false" outlineLevel="0" collapsed="false">
      <c r="D919" s="7"/>
      <c r="E919" s="7"/>
      <c r="F919" s="7"/>
      <c r="G919" s="7"/>
      <c r="H919" s="7"/>
      <c r="J919" s="7"/>
      <c r="T919" s="7"/>
      <c r="V919" s="7"/>
      <c r="X919" s="7"/>
      <c r="Z919" s="7"/>
      <c r="AB919" s="7"/>
      <c r="AD919" s="7"/>
      <c r="AF919" s="374"/>
      <c r="AG919" s="2"/>
    </row>
    <row r="920" customFormat="false" ht="12.75" hidden="false" customHeight="false" outlineLevel="0" collapsed="false">
      <c r="D920" s="7"/>
      <c r="E920" s="7"/>
      <c r="F920" s="7"/>
      <c r="G920" s="7"/>
      <c r="H920" s="7"/>
      <c r="J920" s="7"/>
      <c r="T920" s="7"/>
      <c r="V920" s="7"/>
      <c r="X920" s="7"/>
      <c r="Z920" s="7"/>
      <c r="AB920" s="7"/>
      <c r="AD920" s="7"/>
      <c r="AF920" s="374"/>
      <c r="AG920" s="2"/>
    </row>
    <row r="921" customFormat="false" ht="12.75" hidden="false" customHeight="false" outlineLevel="0" collapsed="false">
      <c r="D921" s="7"/>
      <c r="E921" s="7"/>
      <c r="F921" s="7"/>
      <c r="G921" s="7"/>
      <c r="H921" s="7"/>
      <c r="J921" s="7"/>
      <c r="T921" s="7"/>
      <c r="V921" s="7"/>
      <c r="X921" s="7"/>
      <c r="Z921" s="7"/>
      <c r="AB921" s="7"/>
      <c r="AD921" s="7"/>
      <c r="AF921" s="374"/>
      <c r="AG921" s="2"/>
    </row>
    <row r="922" customFormat="false" ht="12.75" hidden="false" customHeight="false" outlineLevel="0" collapsed="false">
      <c r="D922" s="7"/>
      <c r="E922" s="7"/>
      <c r="F922" s="7"/>
      <c r="G922" s="7"/>
      <c r="H922" s="7"/>
      <c r="J922" s="7"/>
      <c r="T922" s="7"/>
      <c r="V922" s="7"/>
      <c r="X922" s="7"/>
      <c r="Z922" s="7"/>
      <c r="AB922" s="7"/>
      <c r="AD922" s="7"/>
      <c r="AF922" s="374"/>
      <c r="AG922" s="2"/>
    </row>
    <row r="923" customFormat="false" ht="12.75" hidden="false" customHeight="false" outlineLevel="0" collapsed="false">
      <c r="D923" s="7"/>
      <c r="E923" s="7"/>
      <c r="F923" s="7"/>
      <c r="G923" s="7"/>
      <c r="H923" s="7"/>
      <c r="J923" s="7"/>
      <c r="T923" s="7"/>
      <c r="V923" s="7"/>
      <c r="X923" s="7"/>
      <c r="Z923" s="7"/>
      <c r="AB923" s="7"/>
      <c r="AD923" s="7"/>
      <c r="AF923" s="374"/>
      <c r="AG923" s="2"/>
    </row>
    <row r="924" customFormat="false" ht="12.75" hidden="false" customHeight="false" outlineLevel="0" collapsed="false">
      <c r="D924" s="7"/>
      <c r="E924" s="7"/>
      <c r="F924" s="7"/>
      <c r="G924" s="7"/>
      <c r="H924" s="7"/>
      <c r="J924" s="7"/>
      <c r="T924" s="7"/>
      <c r="V924" s="7"/>
      <c r="X924" s="7"/>
      <c r="Z924" s="7"/>
      <c r="AB924" s="7"/>
      <c r="AD924" s="7"/>
      <c r="AF924" s="374"/>
      <c r="AG924" s="2"/>
    </row>
    <row r="925" customFormat="false" ht="12.75" hidden="false" customHeight="false" outlineLevel="0" collapsed="false">
      <c r="D925" s="7"/>
      <c r="E925" s="7"/>
      <c r="F925" s="7"/>
      <c r="G925" s="7"/>
      <c r="H925" s="7"/>
      <c r="J925" s="7"/>
      <c r="T925" s="7"/>
      <c r="V925" s="7"/>
      <c r="X925" s="7"/>
      <c r="Z925" s="7"/>
      <c r="AB925" s="7"/>
      <c r="AD925" s="7"/>
      <c r="AF925" s="374"/>
      <c r="AG925" s="2"/>
    </row>
    <row r="926" customFormat="false" ht="12.75" hidden="false" customHeight="false" outlineLevel="0" collapsed="false">
      <c r="D926" s="7"/>
      <c r="E926" s="7"/>
      <c r="F926" s="7"/>
      <c r="G926" s="7"/>
      <c r="H926" s="7"/>
      <c r="J926" s="7"/>
      <c r="T926" s="7"/>
      <c r="V926" s="7"/>
      <c r="X926" s="7"/>
      <c r="Z926" s="7"/>
      <c r="AB926" s="7"/>
      <c r="AD926" s="7"/>
      <c r="AF926" s="374"/>
      <c r="AG926" s="2"/>
    </row>
    <row r="927" customFormat="false" ht="12.75" hidden="false" customHeight="false" outlineLevel="0" collapsed="false">
      <c r="D927" s="7"/>
      <c r="E927" s="7"/>
      <c r="F927" s="7"/>
      <c r="G927" s="7"/>
      <c r="H927" s="7"/>
      <c r="J927" s="7"/>
      <c r="T927" s="7"/>
      <c r="V927" s="7"/>
      <c r="X927" s="7"/>
      <c r="Z927" s="7"/>
      <c r="AB927" s="7"/>
      <c r="AD927" s="7"/>
      <c r="AF927" s="374"/>
      <c r="AG927" s="2"/>
    </row>
    <row r="928" customFormat="false" ht="12.75" hidden="false" customHeight="false" outlineLevel="0" collapsed="false">
      <c r="D928" s="7"/>
      <c r="E928" s="7"/>
      <c r="F928" s="7"/>
      <c r="G928" s="7"/>
      <c r="H928" s="7"/>
      <c r="J928" s="7"/>
      <c r="T928" s="7"/>
      <c r="V928" s="7"/>
      <c r="X928" s="7"/>
      <c r="Z928" s="7"/>
      <c r="AB928" s="7"/>
      <c r="AD928" s="7"/>
      <c r="AF928" s="374"/>
      <c r="AG928" s="2"/>
    </row>
    <row r="929" customFormat="false" ht="12.75" hidden="false" customHeight="false" outlineLevel="0" collapsed="false">
      <c r="D929" s="7"/>
      <c r="E929" s="7"/>
      <c r="F929" s="7"/>
      <c r="G929" s="7"/>
      <c r="H929" s="7"/>
      <c r="J929" s="7"/>
      <c r="T929" s="7"/>
      <c r="V929" s="7"/>
      <c r="X929" s="7"/>
      <c r="Z929" s="7"/>
      <c r="AB929" s="7"/>
      <c r="AD929" s="7"/>
      <c r="AF929" s="374"/>
      <c r="AG929" s="2"/>
    </row>
    <row r="930" customFormat="false" ht="12.75" hidden="false" customHeight="false" outlineLevel="0" collapsed="false">
      <c r="D930" s="7"/>
      <c r="E930" s="7"/>
      <c r="F930" s="7"/>
      <c r="G930" s="7"/>
      <c r="H930" s="7"/>
      <c r="J930" s="7"/>
      <c r="T930" s="7"/>
      <c r="V930" s="7"/>
      <c r="X930" s="7"/>
      <c r="Z930" s="7"/>
      <c r="AB930" s="7"/>
      <c r="AD930" s="7"/>
      <c r="AF930" s="374"/>
      <c r="AG930" s="2"/>
    </row>
    <row r="931" customFormat="false" ht="12.75" hidden="false" customHeight="false" outlineLevel="0" collapsed="false">
      <c r="D931" s="7"/>
      <c r="E931" s="7"/>
      <c r="F931" s="7"/>
      <c r="G931" s="7"/>
      <c r="H931" s="7"/>
      <c r="J931" s="7"/>
      <c r="T931" s="7"/>
      <c r="V931" s="7"/>
      <c r="X931" s="7"/>
      <c r="Z931" s="7"/>
      <c r="AB931" s="7"/>
      <c r="AD931" s="7"/>
      <c r="AF931" s="374"/>
      <c r="AG931" s="2"/>
    </row>
    <row r="932" customFormat="false" ht="12.75" hidden="false" customHeight="false" outlineLevel="0" collapsed="false">
      <c r="D932" s="7"/>
      <c r="E932" s="7"/>
      <c r="F932" s="7"/>
      <c r="G932" s="7"/>
      <c r="H932" s="7"/>
      <c r="J932" s="7"/>
      <c r="T932" s="7"/>
      <c r="V932" s="7"/>
      <c r="X932" s="7"/>
      <c r="Z932" s="7"/>
      <c r="AB932" s="7"/>
      <c r="AD932" s="7"/>
      <c r="AF932" s="374"/>
      <c r="AG932" s="2"/>
    </row>
    <row r="933" customFormat="false" ht="12.75" hidden="false" customHeight="false" outlineLevel="0" collapsed="false">
      <c r="D933" s="7"/>
      <c r="E933" s="7"/>
      <c r="F933" s="7"/>
      <c r="G933" s="7"/>
      <c r="H933" s="7"/>
      <c r="J933" s="7"/>
      <c r="T933" s="7"/>
      <c r="V933" s="7"/>
      <c r="X933" s="7"/>
      <c r="Z933" s="7"/>
      <c r="AB933" s="7"/>
      <c r="AD933" s="7"/>
      <c r="AF933" s="374"/>
      <c r="AG933" s="2"/>
    </row>
    <row r="934" customFormat="false" ht="12.75" hidden="false" customHeight="false" outlineLevel="0" collapsed="false">
      <c r="D934" s="7"/>
      <c r="E934" s="7"/>
      <c r="F934" s="7"/>
      <c r="G934" s="7"/>
      <c r="H934" s="7"/>
      <c r="J934" s="7"/>
      <c r="T934" s="7"/>
      <c r="V934" s="7"/>
      <c r="X934" s="7"/>
      <c r="Z934" s="7"/>
      <c r="AB934" s="7"/>
      <c r="AD934" s="7"/>
      <c r="AF934" s="374"/>
      <c r="AG934" s="2"/>
    </row>
    <row r="935" customFormat="false" ht="12.75" hidden="false" customHeight="false" outlineLevel="0" collapsed="false">
      <c r="D935" s="7"/>
      <c r="E935" s="7"/>
      <c r="F935" s="7"/>
      <c r="G935" s="7"/>
      <c r="H935" s="7"/>
      <c r="J935" s="7"/>
      <c r="T935" s="7"/>
      <c r="V935" s="7"/>
      <c r="X935" s="7"/>
      <c r="Z935" s="7"/>
      <c r="AB935" s="7"/>
      <c r="AD935" s="7"/>
      <c r="AF935" s="374"/>
      <c r="AG935" s="2"/>
    </row>
    <row r="936" customFormat="false" ht="12.75" hidden="false" customHeight="false" outlineLevel="0" collapsed="false">
      <c r="D936" s="7"/>
      <c r="E936" s="7"/>
      <c r="F936" s="7"/>
      <c r="G936" s="7"/>
      <c r="H936" s="7"/>
      <c r="J936" s="7"/>
      <c r="T936" s="7"/>
      <c r="V936" s="7"/>
      <c r="X936" s="7"/>
      <c r="Z936" s="7"/>
      <c r="AB936" s="7"/>
      <c r="AD936" s="7"/>
      <c r="AF936" s="374"/>
      <c r="AG936" s="2"/>
    </row>
    <row r="937" customFormat="false" ht="12.75" hidden="false" customHeight="false" outlineLevel="0" collapsed="false">
      <c r="D937" s="7"/>
      <c r="E937" s="7"/>
      <c r="F937" s="7"/>
      <c r="G937" s="7"/>
      <c r="H937" s="7"/>
      <c r="J937" s="7"/>
      <c r="T937" s="7"/>
      <c r="V937" s="7"/>
      <c r="X937" s="7"/>
      <c r="Z937" s="7"/>
      <c r="AB937" s="7"/>
      <c r="AD937" s="7"/>
      <c r="AF937" s="374"/>
      <c r="AG937" s="2"/>
    </row>
    <row r="938" customFormat="false" ht="12.75" hidden="false" customHeight="false" outlineLevel="0" collapsed="false">
      <c r="D938" s="7"/>
      <c r="E938" s="7"/>
      <c r="F938" s="7"/>
      <c r="G938" s="7"/>
      <c r="H938" s="7"/>
      <c r="J938" s="7"/>
      <c r="T938" s="7"/>
      <c r="V938" s="7"/>
      <c r="X938" s="7"/>
      <c r="Z938" s="7"/>
      <c r="AB938" s="7"/>
      <c r="AD938" s="7"/>
      <c r="AF938" s="374"/>
      <c r="AG938" s="2"/>
    </row>
    <row r="939" customFormat="false" ht="12.75" hidden="false" customHeight="false" outlineLevel="0" collapsed="false">
      <c r="D939" s="7"/>
      <c r="E939" s="7"/>
      <c r="F939" s="7"/>
      <c r="G939" s="7"/>
      <c r="H939" s="7"/>
      <c r="J939" s="7"/>
      <c r="T939" s="7"/>
      <c r="V939" s="7"/>
      <c r="X939" s="7"/>
      <c r="Z939" s="7"/>
      <c r="AB939" s="7"/>
      <c r="AD939" s="7"/>
      <c r="AF939" s="374"/>
      <c r="AG939" s="2"/>
    </row>
    <row r="940" customFormat="false" ht="12.75" hidden="false" customHeight="false" outlineLevel="0" collapsed="false">
      <c r="D940" s="7"/>
      <c r="E940" s="7"/>
      <c r="F940" s="7"/>
      <c r="G940" s="7"/>
      <c r="H940" s="7"/>
      <c r="J940" s="7"/>
      <c r="T940" s="7"/>
      <c r="V940" s="7"/>
      <c r="X940" s="7"/>
      <c r="Z940" s="7"/>
      <c r="AB940" s="7"/>
      <c r="AD940" s="7"/>
      <c r="AF940" s="374"/>
      <c r="AG940" s="2"/>
    </row>
    <row r="941" customFormat="false" ht="12.75" hidden="false" customHeight="false" outlineLevel="0" collapsed="false">
      <c r="D941" s="7"/>
      <c r="E941" s="7"/>
      <c r="F941" s="7"/>
      <c r="G941" s="7"/>
      <c r="H941" s="7"/>
      <c r="J941" s="7"/>
      <c r="T941" s="7"/>
      <c r="V941" s="7"/>
      <c r="X941" s="7"/>
      <c r="Z941" s="7"/>
      <c r="AB941" s="7"/>
      <c r="AD941" s="7"/>
      <c r="AF941" s="374"/>
      <c r="AG941" s="2"/>
    </row>
    <row r="942" customFormat="false" ht="12.75" hidden="false" customHeight="false" outlineLevel="0" collapsed="false">
      <c r="D942" s="7"/>
      <c r="E942" s="7"/>
      <c r="F942" s="7"/>
      <c r="G942" s="7"/>
      <c r="H942" s="7"/>
      <c r="J942" s="7"/>
      <c r="T942" s="7"/>
      <c r="V942" s="7"/>
      <c r="X942" s="7"/>
      <c r="Z942" s="7"/>
      <c r="AB942" s="7"/>
      <c r="AD942" s="7"/>
      <c r="AF942" s="374"/>
      <c r="AG942" s="2"/>
    </row>
    <row r="943" customFormat="false" ht="12.75" hidden="false" customHeight="false" outlineLevel="0" collapsed="false">
      <c r="D943" s="7"/>
      <c r="E943" s="7"/>
      <c r="F943" s="7"/>
      <c r="G943" s="7"/>
      <c r="H943" s="7"/>
      <c r="J943" s="7"/>
      <c r="T943" s="7"/>
      <c r="V943" s="7"/>
      <c r="X943" s="7"/>
      <c r="Z943" s="7"/>
      <c r="AB943" s="7"/>
      <c r="AD943" s="7"/>
      <c r="AF943" s="374"/>
      <c r="AG943" s="2"/>
    </row>
    <row r="944" customFormat="false" ht="12.75" hidden="false" customHeight="false" outlineLevel="0" collapsed="false">
      <c r="D944" s="7"/>
      <c r="E944" s="7"/>
      <c r="F944" s="7"/>
      <c r="G944" s="7"/>
      <c r="H944" s="7"/>
      <c r="J944" s="7"/>
      <c r="T944" s="7"/>
      <c r="V944" s="7"/>
      <c r="X944" s="7"/>
      <c r="Z944" s="7"/>
      <c r="AB944" s="7"/>
      <c r="AD944" s="7"/>
      <c r="AF944" s="374"/>
      <c r="AG944" s="2"/>
    </row>
    <row r="945" customFormat="false" ht="12.75" hidden="false" customHeight="false" outlineLevel="0" collapsed="false">
      <c r="D945" s="7"/>
      <c r="E945" s="7"/>
      <c r="F945" s="7"/>
      <c r="G945" s="7"/>
      <c r="H945" s="7"/>
      <c r="J945" s="7"/>
      <c r="T945" s="7"/>
      <c r="V945" s="7"/>
      <c r="X945" s="7"/>
      <c r="Z945" s="7"/>
      <c r="AB945" s="7"/>
      <c r="AD945" s="7"/>
      <c r="AF945" s="374"/>
      <c r="AG945" s="2"/>
    </row>
    <row r="946" customFormat="false" ht="12.75" hidden="false" customHeight="false" outlineLevel="0" collapsed="false">
      <c r="D946" s="7"/>
      <c r="E946" s="7"/>
      <c r="F946" s="7"/>
      <c r="G946" s="7"/>
      <c r="H946" s="7"/>
      <c r="J946" s="7"/>
      <c r="T946" s="7"/>
      <c r="V946" s="7"/>
      <c r="X946" s="7"/>
      <c r="Z946" s="7"/>
      <c r="AB946" s="7"/>
      <c r="AD946" s="7"/>
      <c r="AF946" s="374"/>
      <c r="AG946" s="2"/>
    </row>
    <row r="947" customFormat="false" ht="12.75" hidden="false" customHeight="false" outlineLevel="0" collapsed="false">
      <c r="D947" s="7"/>
      <c r="E947" s="7"/>
      <c r="F947" s="7"/>
      <c r="G947" s="7"/>
      <c r="H947" s="7"/>
      <c r="J947" s="7"/>
      <c r="T947" s="7"/>
      <c r="V947" s="7"/>
      <c r="X947" s="7"/>
      <c r="Z947" s="7"/>
      <c r="AB947" s="7"/>
      <c r="AD947" s="7"/>
      <c r="AF947" s="374"/>
      <c r="AG947" s="2"/>
    </row>
    <row r="948" customFormat="false" ht="12.75" hidden="false" customHeight="false" outlineLevel="0" collapsed="false">
      <c r="D948" s="7"/>
      <c r="E948" s="7"/>
      <c r="F948" s="7"/>
      <c r="G948" s="7"/>
      <c r="H948" s="7"/>
      <c r="J948" s="7"/>
      <c r="T948" s="7"/>
      <c r="V948" s="7"/>
      <c r="X948" s="7"/>
      <c r="Z948" s="7"/>
      <c r="AB948" s="7"/>
      <c r="AD948" s="7"/>
      <c r="AF948" s="374"/>
      <c r="AG948" s="2"/>
    </row>
    <row r="949" customFormat="false" ht="12.75" hidden="false" customHeight="false" outlineLevel="0" collapsed="false">
      <c r="D949" s="7"/>
      <c r="E949" s="7"/>
      <c r="F949" s="7"/>
      <c r="G949" s="7"/>
      <c r="H949" s="7"/>
      <c r="J949" s="7"/>
      <c r="T949" s="7"/>
      <c r="V949" s="7"/>
      <c r="X949" s="7"/>
      <c r="Z949" s="7"/>
      <c r="AB949" s="7"/>
      <c r="AD949" s="7"/>
      <c r="AF949" s="374"/>
      <c r="AG949" s="2"/>
    </row>
    <row r="950" customFormat="false" ht="12.75" hidden="false" customHeight="false" outlineLevel="0" collapsed="false">
      <c r="D950" s="7"/>
      <c r="E950" s="7"/>
      <c r="F950" s="7"/>
      <c r="G950" s="7"/>
      <c r="H950" s="7"/>
      <c r="J950" s="7"/>
      <c r="T950" s="7"/>
      <c r="V950" s="7"/>
      <c r="X950" s="7"/>
      <c r="Z950" s="7"/>
      <c r="AB950" s="7"/>
      <c r="AD950" s="7"/>
      <c r="AF950" s="374"/>
      <c r="AG950" s="2"/>
    </row>
    <row r="951" customFormat="false" ht="12.75" hidden="false" customHeight="false" outlineLevel="0" collapsed="false">
      <c r="D951" s="7"/>
      <c r="E951" s="7"/>
      <c r="F951" s="7"/>
      <c r="G951" s="7"/>
      <c r="H951" s="7"/>
      <c r="J951" s="7"/>
      <c r="T951" s="7"/>
      <c r="V951" s="7"/>
      <c r="X951" s="7"/>
      <c r="Z951" s="7"/>
      <c r="AB951" s="7"/>
      <c r="AD951" s="7"/>
      <c r="AF951" s="374"/>
      <c r="AG951" s="2"/>
    </row>
    <row r="952" customFormat="false" ht="12.75" hidden="false" customHeight="false" outlineLevel="0" collapsed="false">
      <c r="D952" s="7"/>
      <c r="E952" s="7"/>
      <c r="F952" s="7"/>
      <c r="G952" s="7"/>
      <c r="H952" s="7"/>
      <c r="J952" s="7"/>
      <c r="T952" s="7"/>
      <c r="V952" s="7"/>
      <c r="X952" s="7"/>
      <c r="Z952" s="7"/>
      <c r="AB952" s="7"/>
      <c r="AD952" s="7"/>
      <c r="AF952" s="374"/>
      <c r="AG952" s="2"/>
    </row>
    <row r="953" customFormat="false" ht="12.75" hidden="false" customHeight="false" outlineLevel="0" collapsed="false">
      <c r="D953" s="7"/>
      <c r="E953" s="7"/>
      <c r="F953" s="7"/>
      <c r="G953" s="7"/>
      <c r="H953" s="7"/>
      <c r="J953" s="7"/>
      <c r="T953" s="7"/>
      <c r="V953" s="7"/>
      <c r="X953" s="7"/>
      <c r="Z953" s="7"/>
      <c r="AB953" s="7"/>
      <c r="AD953" s="7"/>
      <c r="AF953" s="374"/>
      <c r="AG953" s="2"/>
    </row>
    <row r="954" customFormat="false" ht="12.75" hidden="false" customHeight="false" outlineLevel="0" collapsed="false">
      <c r="D954" s="7"/>
      <c r="E954" s="7"/>
      <c r="F954" s="7"/>
      <c r="G954" s="7"/>
      <c r="H954" s="7"/>
      <c r="J954" s="7"/>
      <c r="T954" s="7"/>
      <c r="V954" s="7"/>
      <c r="X954" s="7"/>
      <c r="Z954" s="7"/>
      <c r="AB954" s="7"/>
      <c r="AD954" s="7"/>
      <c r="AF954" s="374"/>
      <c r="AG954" s="2"/>
    </row>
    <row r="955" customFormat="false" ht="12.75" hidden="false" customHeight="false" outlineLevel="0" collapsed="false">
      <c r="D955" s="7"/>
      <c r="E955" s="7"/>
      <c r="F955" s="7"/>
      <c r="G955" s="7"/>
      <c r="H955" s="7"/>
      <c r="J955" s="7"/>
      <c r="T955" s="7"/>
      <c r="V955" s="7"/>
      <c r="X955" s="7"/>
      <c r="Z955" s="7"/>
      <c r="AB955" s="7"/>
      <c r="AD955" s="7"/>
      <c r="AF955" s="374"/>
      <c r="AG955" s="2"/>
    </row>
    <row r="956" customFormat="false" ht="12.75" hidden="false" customHeight="false" outlineLevel="0" collapsed="false">
      <c r="D956" s="7"/>
      <c r="E956" s="7"/>
      <c r="F956" s="7"/>
      <c r="G956" s="7"/>
      <c r="H956" s="7"/>
      <c r="J956" s="7"/>
      <c r="T956" s="7"/>
      <c r="V956" s="7"/>
      <c r="X956" s="7"/>
      <c r="Z956" s="7"/>
      <c r="AB956" s="7"/>
      <c r="AD956" s="7"/>
      <c r="AF956" s="374"/>
      <c r="AG956" s="2"/>
    </row>
    <row r="957" customFormat="false" ht="12.75" hidden="false" customHeight="false" outlineLevel="0" collapsed="false">
      <c r="D957" s="7"/>
      <c r="E957" s="7"/>
      <c r="F957" s="7"/>
      <c r="G957" s="7"/>
      <c r="H957" s="7"/>
      <c r="J957" s="7"/>
      <c r="T957" s="7"/>
      <c r="V957" s="7"/>
      <c r="X957" s="7"/>
      <c r="Z957" s="7"/>
      <c r="AB957" s="7"/>
      <c r="AD957" s="7"/>
      <c r="AF957" s="374"/>
      <c r="AG957" s="2"/>
    </row>
    <row r="958" customFormat="false" ht="12.75" hidden="false" customHeight="false" outlineLevel="0" collapsed="false">
      <c r="D958" s="7"/>
      <c r="E958" s="7"/>
      <c r="F958" s="7"/>
      <c r="G958" s="7"/>
      <c r="H958" s="7"/>
      <c r="J958" s="7"/>
      <c r="T958" s="7"/>
      <c r="V958" s="7"/>
      <c r="X958" s="7"/>
      <c r="Z958" s="7"/>
      <c r="AB958" s="7"/>
      <c r="AD958" s="7"/>
      <c r="AF958" s="374"/>
      <c r="AG958" s="2"/>
    </row>
    <row r="959" customFormat="false" ht="12.75" hidden="false" customHeight="false" outlineLevel="0" collapsed="false">
      <c r="D959" s="7"/>
      <c r="E959" s="7"/>
      <c r="F959" s="7"/>
      <c r="G959" s="7"/>
      <c r="H959" s="7"/>
      <c r="J959" s="7"/>
      <c r="T959" s="7"/>
      <c r="V959" s="7"/>
      <c r="X959" s="7"/>
      <c r="Z959" s="7"/>
      <c r="AB959" s="7"/>
      <c r="AD959" s="7"/>
      <c r="AF959" s="374"/>
      <c r="AG959" s="2"/>
    </row>
    <row r="960" customFormat="false" ht="12.75" hidden="false" customHeight="false" outlineLevel="0" collapsed="false">
      <c r="D960" s="7"/>
      <c r="E960" s="7"/>
      <c r="F960" s="7"/>
      <c r="G960" s="7"/>
      <c r="H960" s="7"/>
      <c r="J960" s="7"/>
      <c r="T960" s="7"/>
      <c r="V960" s="7"/>
      <c r="X960" s="7"/>
      <c r="Z960" s="7"/>
      <c r="AB960" s="7"/>
      <c r="AD960" s="7"/>
      <c r="AF960" s="374"/>
      <c r="AG960" s="2"/>
    </row>
    <row r="961" customFormat="false" ht="12.75" hidden="false" customHeight="false" outlineLevel="0" collapsed="false">
      <c r="D961" s="7"/>
      <c r="E961" s="7"/>
      <c r="F961" s="7"/>
      <c r="G961" s="7"/>
      <c r="H961" s="7"/>
      <c r="J961" s="7"/>
      <c r="T961" s="7"/>
      <c r="V961" s="7"/>
      <c r="X961" s="7"/>
      <c r="Z961" s="7"/>
      <c r="AB961" s="7"/>
      <c r="AD961" s="7"/>
      <c r="AF961" s="374"/>
      <c r="AG961" s="2"/>
    </row>
    <row r="962" customFormat="false" ht="12.75" hidden="false" customHeight="false" outlineLevel="0" collapsed="false">
      <c r="D962" s="7"/>
      <c r="E962" s="7"/>
      <c r="F962" s="7"/>
      <c r="G962" s="7"/>
      <c r="H962" s="7"/>
      <c r="J962" s="7"/>
      <c r="T962" s="7"/>
      <c r="V962" s="7"/>
      <c r="X962" s="7"/>
      <c r="Z962" s="7"/>
      <c r="AB962" s="7"/>
      <c r="AD962" s="7"/>
      <c r="AF962" s="374"/>
      <c r="AG962" s="2"/>
    </row>
    <row r="963" customFormat="false" ht="12.75" hidden="false" customHeight="false" outlineLevel="0" collapsed="false">
      <c r="D963" s="7"/>
      <c r="E963" s="7"/>
      <c r="F963" s="7"/>
      <c r="G963" s="7"/>
      <c r="H963" s="7"/>
      <c r="J963" s="7"/>
      <c r="T963" s="7"/>
      <c r="V963" s="7"/>
      <c r="X963" s="7"/>
      <c r="Z963" s="7"/>
      <c r="AB963" s="7"/>
      <c r="AD963" s="7"/>
      <c r="AF963" s="374"/>
      <c r="AG963" s="2"/>
    </row>
    <row r="964" customFormat="false" ht="12.75" hidden="false" customHeight="false" outlineLevel="0" collapsed="false">
      <c r="D964" s="7"/>
      <c r="E964" s="7"/>
      <c r="F964" s="7"/>
      <c r="G964" s="7"/>
      <c r="H964" s="7"/>
      <c r="J964" s="7"/>
      <c r="T964" s="7"/>
      <c r="V964" s="7"/>
      <c r="X964" s="7"/>
      <c r="Z964" s="7"/>
      <c r="AB964" s="7"/>
      <c r="AD964" s="7"/>
      <c r="AF964" s="374"/>
      <c r="AG964" s="2"/>
    </row>
    <row r="965" customFormat="false" ht="12.75" hidden="false" customHeight="false" outlineLevel="0" collapsed="false">
      <c r="D965" s="7"/>
      <c r="E965" s="7"/>
      <c r="F965" s="7"/>
      <c r="G965" s="7"/>
      <c r="H965" s="7"/>
      <c r="J965" s="7"/>
      <c r="T965" s="7"/>
      <c r="V965" s="7"/>
      <c r="X965" s="7"/>
      <c r="Z965" s="7"/>
      <c r="AB965" s="7"/>
      <c r="AD965" s="7"/>
      <c r="AF965" s="374"/>
      <c r="AG965" s="2"/>
    </row>
    <row r="966" customFormat="false" ht="12.75" hidden="false" customHeight="false" outlineLevel="0" collapsed="false">
      <c r="D966" s="7"/>
      <c r="E966" s="7"/>
      <c r="F966" s="7"/>
      <c r="G966" s="7"/>
      <c r="H966" s="7"/>
      <c r="J966" s="7"/>
      <c r="T966" s="7"/>
      <c r="V966" s="7"/>
      <c r="X966" s="7"/>
      <c r="Z966" s="7"/>
      <c r="AB966" s="7"/>
      <c r="AD966" s="7"/>
      <c r="AF966" s="374"/>
      <c r="AG966" s="2"/>
    </row>
    <row r="967" customFormat="false" ht="12.75" hidden="false" customHeight="false" outlineLevel="0" collapsed="false">
      <c r="D967" s="7"/>
      <c r="E967" s="7"/>
      <c r="F967" s="7"/>
      <c r="G967" s="7"/>
      <c r="H967" s="7"/>
      <c r="J967" s="7"/>
      <c r="T967" s="7"/>
      <c r="V967" s="7"/>
      <c r="X967" s="7"/>
      <c r="Z967" s="7"/>
      <c r="AB967" s="7"/>
      <c r="AD967" s="7"/>
      <c r="AF967" s="374"/>
      <c r="AG967" s="2"/>
    </row>
    <row r="968" customFormat="false" ht="12.75" hidden="false" customHeight="false" outlineLevel="0" collapsed="false">
      <c r="D968" s="7"/>
      <c r="E968" s="7"/>
      <c r="F968" s="7"/>
      <c r="G968" s="7"/>
      <c r="H968" s="7"/>
      <c r="J968" s="7"/>
      <c r="T968" s="7"/>
      <c r="V968" s="7"/>
      <c r="X968" s="7"/>
      <c r="Z968" s="7"/>
      <c r="AB968" s="7"/>
      <c r="AD968" s="7"/>
      <c r="AF968" s="374"/>
      <c r="AG968" s="2"/>
    </row>
    <row r="969" customFormat="false" ht="12.75" hidden="false" customHeight="false" outlineLevel="0" collapsed="false">
      <c r="D969" s="7"/>
      <c r="E969" s="7"/>
      <c r="F969" s="7"/>
      <c r="G969" s="7"/>
      <c r="H969" s="7"/>
      <c r="J969" s="7"/>
      <c r="T969" s="7"/>
      <c r="V969" s="7"/>
      <c r="X969" s="7"/>
      <c r="Z969" s="7"/>
      <c r="AB969" s="7"/>
      <c r="AD969" s="7"/>
      <c r="AF969" s="374"/>
      <c r="AG969" s="2"/>
    </row>
    <row r="970" customFormat="false" ht="12.75" hidden="false" customHeight="false" outlineLevel="0" collapsed="false">
      <c r="D970" s="7"/>
      <c r="E970" s="7"/>
      <c r="F970" s="7"/>
      <c r="G970" s="7"/>
      <c r="H970" s="7"/>
      <c r="J970" s="7"/>
      <c r="T970" s="7"/>
      <c r="V970" s="7"/>
      <c r="X970" s="7"/>
      <c r="Z970" s="7"/>
      <c r="AB970" s="7"/>
      <c r="AD970" s="7"/>
      <c r="AF970" s="374"/>
      <c r="AG970" s="2"/>
    </row>
    <row r="971" customFormat="false" ht="12.75" hidden="false" customHeight="false" outlineLevel="0" collapsed="false">
      <c r="D971" s="7"/>
      <c r="E971" s="7"/>
      <c r="F971" s="7"/>
      <c r="G971" s="7"/>
      <c r="H971" s="7"/>
      <c r="J971" s="7"/>
      <c r="T971" s="7"/>
      <c r="V971" s="7"/>
      <c r="X971" s="7"/>
      <c r="Z971" s="7"/>
      <c r="AB971" s="7"/>
      <c r="AD971" s="7"/>
      <c r="AF971" s="374"/>
      <c r="AG971" s="2"/>
    </row>
    <row r="972" customFormat="false" ht="12.75" hidden="false" customHeight="false" outlineLevel="0" collapsed="false">
      <c r="D972" s="7"/>
      <c r="E972" s="7"/>
      <c r="F972" s="7"/>
      <c r="G972" s="7"/>
      <c r="H972" s="7"/>
      <c r="J972" s="7"/>
      <c r="T972" s="7"/>
      <c r="V972" s="7"/>
      <c r="X972" s="7"/>
      <c r="Z972" s="7"/>
      <c r="AB972" s="7"/>
      <c r="AD972" s="7"/>
      <c r="AF972" s="374"/>
      <c r="AG972" s="2"/>
    </row>
    <row r="973" customFormat="false" ht="12.75" hidden="false" customHeight="false" outlineLevel="0" collapsed="false">
      <c r="D973" s="7"/>
      <c r="E973" s="7"/>
      <c r="F973" s="7"/>
      <c r="G973" s="7"/>
      <c r="H973" s="7"/>
      <c r="J973" s="7"/>
      <c r="T973" s="7"/>
      <c r="V973" s="7"/>
      <c r="X973" s="7"/>
      <c r="Z973" s="7"/>
      <c r="AB973" s="7"/>
      <c r="AD973" s="7"/>
      <c r="AF973" s="374"/>
      <c r="AG973" s="2"/>
    </row>
    <row r="974" customFormat="false" ht="12.75" hidden="false" customHeight="false" outlineLevel="0" collapsed="false">
      <c r="D974" s="7"/>
      <c r="E974" s="7"/>
      <c r="F974" s="7"/>
      <c r="G974" s="7"/>
      <c r="H974" s="7"/>
      <c r="J974" s="7"/>
      <c r="T974" s="7"/>
      <c r="V974" s="7"/>
      <c r="X974" s="7"/>
      <c r="Z974" s="7"/>
      <c r="AB974" s="7"/>
      <c r="AD974" s="7"/>
      <c r="AF974" s="374"/>
      <c r="AG974" s="2"/>
    </row>
    <row r="975" customFormat="false" ht="12.75" hidden="false" customHeight="false" outlineLevel="0" collapsed="false">
      <c r="D975" s="7"/>
      <c r="E975" s="7"/>
      <c r="F975" s="7"/>
      <c r="G975" s="7"/>
      <c r="H975" s="7"/>
      <c r="J975" s="7"/>
      <c r="T975" s="7"/>
      <c r="V975" s="7"/>
      <c r="X975" s="7"/>
      <c r="Z975" s="7"/>
      <c r="AB975" s="7"/>
      <c r="AD975" s="7"/>
      <c r="AF975" s="374"/>
      <c r="AG975" s="2"/>
    </row>
    <row r="976" customFormat="false" ht="12.75" hidden="false" customHeight="false" outlineLevel="0" collapsed="false">
      <c r="D976" s="7"/>
      <c r="E976" s="7"/>
      <c r="F976" s="7"/>
      <c r="G976" s="7"/>
      <c r="H976" s="7"/>
      <c r="J976" s="7"/>
      <c r="T976" s="7"/>
      <c r="V976" s="7"/>
      <c r="X976" s="7"/>
      <c r="Z976" s="7"/>
      <c r="AB976" s="7"/>
      <c r="AD976" s="7"/>
      <c r="AF976" s="374"/>
      <c r="AG976" s="2"/>
    </row>
    <row r="977" customFormat="false" ht="12.75" hidden="false" customHeight="false" outlineLevel="0" collapsed="false">
      <c r="D977" s="7"/>
      <c r="E977" s="7"/>
      <c r="F977" s="7"/>
      <c r="G977" s="7"/>
      <c r="H977" s="7"/>
      <c r="J977" s="7"/>
      <c r="T977" s="7"/>
      <c r="V977" s="7"/>
      <c r="X977" s="7"/>
      <c r="Z977" s="7"/>
      <c r="AB977" s="7"/>
      <c r="AD977" s="7"/>
      <c r="AF977" s="374"/>
      <c r="AG977" s="2"/>
    </row>
    <row r="978" customFormat="false" ht="12.75" hidden="false" customHeight="false" outlineLevel="0" collapsed="false">
      <c r="D978" s="7"/>
      <c r="E978" s="7"/>
      <c r="F978" s="7"/>
      <c r="G978" s="7"/>
      <c r="H978" s="7"/>
      <c r="J978" s="7"/>
      <c r="T978" s="7"/>
      <c r="V978" s="7"/>
      <c r="X978" s="7"/>
      <c r="Z978" s="7"/>
      <c r="AB978" s="7"/>
      <c r="AD978" s="7"/>
      <c r="AF978" s="374"/>
      <c r="AG978" s="2"/>
    </row>
    <row r="979" customFormat="false" ht="12.75" hidden="false" customHeight="false" outlineLevel="0" collapsed="false">
      <c r="D979" s="7"/>
      <c r="E979" s="7"/>
      <c r="F979" s="7"/>
      <c r="G979" s="7"/>
      <c r="H979" s="7"/>
      <c r="J979" s="7"/>
      <c r="T979" s="7"/>
      <c r="V979" s="7"/>
      <c r="X979" s="7"/>
      <c r="Z979" s="7"/>
      <c r="AB979" s="7"/>
      <c r="AD979" s="7"/>
      <c r="AF979" s="374"/>
      <c r="AG979" s="2"/>
    </row>
    <row r="980" customFormat="false" ht="12.75" hidden="false" customHeight="false" outlineLevel="0" collapsed="false">
      <c r="D980" s="7"/>
      <c r="E980" s="7"/>
      <c r="F980" s="7"/>
      <c r="G980" s="7"/>
      <c r="H980" s="7"/>
      <c r="J980" s="7"/>
      <c r="T980" s="7"/>
      <c r="V980" s="7"/>
      <c r="X980" s="7"/>
      <c r="Z980" s="7"/>
      <c r="AB980" s="7"/>
      <c r="AD980" s="7"/>
      <c r="AF980" s="374"/>
      <c r="AG980" s="2"/>
    </row>
    <row r="981" customFormat="false" ht="12.75" hidden="false" customHeight="false" outlineLevel="0" collapsed="false">
      <c r="D981" s="7"/>
      <c r="E981" s="7"/>
      <c r="F981" s="7"/>
      <c r="G981" s="7"/>
      <c r="H981" s="7"/>
      <c r="J981" s="7"/>
      <c r="T981" s="7"/>
      <c r="V981" s="7"/>
      <c r="X981" s="7"/>
      <c r="Z981" s="7"/>
      <c r="AB981" s="7"/>
      <c r="AD981" s="7"/>
      <c r="AF981" s="374"/>
      <c r="AG981" s="2"/>
    </row>
    <row r="982" customFormat="false" ht="12.75" hidden="false" customHeight="false" outlineLevel="0" collapsed="false">
      <c r="D982" s="7"/>
      <c r="E982" s="7"/>
      <c r="F982" s="7"/>
      <c r="G982" s="7"/>
      <c r="H982" s="7"/>
      <c r="J982" s="7"/>
      <c r="T982" s="7"/>
      <c r="V982" s="7"/>
      <c r="X982" s="7"/>
      <c r="Z982" s="7"/>
      <c r="AB982" s="7"/>
      <c r="AD982" s="7"/>
      <c r="AF982" s="374"/>
      <c r="AG982" s="2"/>
    </row>
    <row r="983" customFormat="false" ht="12.75" hidden="false" customHeight="false" outlineLevel="0" collapsed="false">
      <c r="D983" s="7"/>
      <c r="E983" s="7"/>
      <c r="F983" s="7"/>
      <c r="G983" s="7"/>
      <c r="H983" s="7"/>
      <c r="J983" s="7"/>
      <c r="T983" s="7"/>
      <c r="V983" s="7"/>
      <c r="X983" s="7"/>
      <c r="Z983" s="7"/>
      <c r="AB983" s="7"/>
      <c r="AD983" s="7"/>
      <c r="AF983" s="374"/>
      <c r="AG983" s="2"/>
    </row>
    <row r="984" customFormat="false" ht="12.75" hidden="false" customHeight="false" outlineLevel="0" collapsed="false">
      <c r="D984" s="7"/>
      <c r="E984" s="7"/>
      <c r="F984" s="7"/>
      <c r="G984" s="7"/>
      <c r="H984" s="7"/>
      <c r="J984" s="7"/>
      <c r="T984" s="7"/>
      <c r="V984" s="7"/>
      <c r="X984" s="7"/>
      <c r="Z984" s="7"/>
      <c r="AB984" s="7"/>
      <c r="AD984" s="7"/>
      <c r="AF984" s="374"/>
      <c r="AG984" s="2"/>
    </row>
    <row r="985" customFormat="false" ht="12.75" hidden="false" customHeight="false" outlineLevel="0" collapsed="false">
      <c r="D985" s="7"/>
      <c r="E985" s="7"/>
      <c r="F985" s="7"/>
      <c r="G985" s="7"/>
      <c r="H985" s="7"/>
      <c r="J985" s="7"/>
      <c r="T985" s="7"/>
      <c r="V985" s="7"/>
      <c r="X985" s="7"/>
      <c r="Z985" s="7"/>
      <c r="AB985" s="7"/>
      <c r="AD985" s="7"/>
      <c r="AF985" s="374"/>
      <c r="AG985" s="2"/>
    </row>
    <row r="986" customFormat="false" ht="12.75" hidden="false" customHeight="false" outlineLevel="0" collapsed="false">
      <c r="D986" s="7"/>
      <c r="E986" s="7"/>
      <c r="F986" s="7"/>
      <c r="G986" s="7"/>
      <c r="H986" s="7"/>
      <c r="J986" s="7"/>
      <c r="T986" s="7"/>
      <c r="V986" s="7"/>
      <c r="X986" s="7"/>
      <c r="Z986" s="7"/>
      <c r="AB986" s="7"/>
      <c r="AD986" s="7"/>
      <c r="AF986" s="374"/>
      <c r="AG986" s="2"/>
    </row>
    <row r="987" customFormat="false" ht="12.75" hidden="false" customHeight="false" outlineLevel="0" collapsed="false">
      <c r="D987" s="7"/>
      <c r="E987" s="7"/>
      <c r="F987" s="7"/>
      <c r="G987" s="7"/>
      <c r="H987" s="7"/>
      <c r="J987" s="7"/>
      <c r="T987" s="7"/>
      <c r="V987" s="7"/>
      <c r="X987" s="7"/>
      <c r="Z987" s="7"/>
      <c r="AB987" s="7"/>
      <c r="AD987" s="7"/>
      <c r="AF987" s="374"/>
      <c r="AG987" s="2"/>
    </row>
    <row r="988" customFormat="false" ht="12.75" hidden="false" customHeight="false" outlineLevel="0" collapsed="false">
      <c r="D988" s="7"/>
      <c r="E988" s="7"/>
      <c r="F988" s="7"/>
      <c r="G988" s="7"/>
      <c r="H988" s="7"/>
      <c r="J988" s="7"/>
      <c r="T988" s="7"/>
      <c r="V988" s="7"/>
      <c r="X988" s="7"/>
      <c r="Z988" s="7"/>
      <c r="AB988" s="7"/>
      <c r="AD988" s="7"/>
      <c r="AF988" s="374"/>
      <c r="AG988" s="2"/>
    </row>
    <row r="989" customFormat="false" ht="12.75" hidden="false" customHeight="false" outlineLevel="0" collapsed="false">
      <c r="D989" s="7"/>
      <c r="E989" s="7"/>
      <c r="F989" s="7"/>
      <c r="G989" s="7"/>
      <c r="H989" s="7"/>
      <c r="J989" s="7"/>
      <c r="T989" s="7"/>
      <c r="V989" s="7"/>
      <c r="X989" s="7"/>
      <c r="Z989" s="7"/>
      <c r="AB989" s="7"/>
      <c r="AD989" s="7"/>
      <c r="AF989" s="374"/>
      <c r="AG989" s="2"/>
    </row>
    <row r="990" customFormat="false" ht="12.75" hidden="false" customHeight="false" outlineLevel="0" collapsed="false">
      <c r="D990" s="7"/>
      <c r="E990" s="7"/>
      <c r="F990" s="7"/>
      <c r="G990" s="7"/>
      <c r="H990" s="7"/>
      <c r="J990" s="7"/>
      <c r="T990" s="7"/>
      <c r="V990" s="7"/>
      <c r="X990" s="7"/>
      <c r="Z990" s="7"/>
      <c r="AB990" s="7"/>
      <c r="AD990" s="7"/>
      <c r="AF990" s="374"/>
      <c r="AG990" s="2"/>
    </row>
    <row r="991" customFormat="false" ht="12.75" hidden="false" customHeight="false" outlineLevel="0" collapsed="false">
      <c r="D991" s="7"/>
      <c r="E991" s="7"/>
      <c r="F991" s="7"/>
      <c r="G991" s="7"/>
      <c r="H991" s="7"/>
      <c r="J991" s="7"/>
      <c r="T991" s="7"/>
      <c r="V991" s="7"/>
      <c r="X991" s="7"/>
      <c r="Z991" s="7"/>
      <c r="AB991" s="7"/>
      <c r="AD991" s="7"/>
      <c r="AF991" s="374"/>
      <c r="AG991" s="2"/>
    </row>
    <row r="992" customFormat="false" ht="12.75" hidden="false" customHeight="false" outlineLevel="0" collapsed="false">
      <c r="D992" s="7"/>
      <c r="E992" s="7"/>
      <c r="F992" s="7"/>
      <c r="G992" s="7"/>
      <c r="H992" s="7"/>
      <c r="J992" s="7"/>
      <c r="T992" s="7"/>
      <c r="V992" s="7"/>
      <c r="X992" s="7"/>
      <c r="Z992" s="7"/>
      <c r="AB992" s="7"/>
      <c r="AD992" s="7"/>
      <c r="AF992" s="374"/>
      <c r="AG992" s="2"/>
    </row>
    <row r="993" customFormat="false" ht="12.75" hidden="false" customHeight="false" outlineLevel="0" collapsed="false">
      <c r="D993" s="7"/>
      <c r="E993" s="7"/>
      <c r="F993" s="7"/>
      <c r="G993" s="7"/>
      <c r="H993" s="7"/>
      <c r="J993" s="7"/>
      <c r="T993" s="7"/>
      <c r="V993" s="7"/>
      <c r="X993" s="7"/>
      <c r="Z993" s="7"/>
      <c r="AB993" s="7"/>
      <c r="AD993" s="7"/>
      <c r="AF993" s="374"/>
      <c r="AG993" s="2"/>
    </row>
    <row r="994" customFormat="false" ht="12.75" hidden="false" customHeight="false" outlineLevel="0" collapsed="false">
      <c r="D994" s="7"/>
      <c r="E994" s="7"/>
      <c r="F994" s="7"/>
      <c r="G994" s="7"/>
      <c r="H994" s="7"/>
      <c r="J994" s="7"/>
      <c r="T994" s="7"/>
      <c r="V994" s="7"/>
      <c r="X994" s="7"/>
      <c r="Z994" s="7"/>
      <c r="AB994" s="7"/>
      <c r="AD994" s="7"/>
      <c r="AF994" s="374"/>
      <c r="AG994" s="2"/>
    </row>
    <row r="995" customFormat="false" ht="12.75" hidden="false" customHeight="false" outlineLevel="0" collapsed="false">
      <c r="D995" s="7"/>
      <c r="E995" s="7"/>
      <c r="F995" s="7"/>
      <c r="G995" s="7"/>
      <c r="H995" s="7"/>
      <c r="J995" s="7"/>
      <c r="T995" s="7"/>
      <c r="V995" s="7"/>
      <c r="X995" s="7"/>
      <c r="Z995" s="7"/>
      <c r="AB995" s="7"/>
      <c r="AD995" s="7"/>
      <c r="AF995" s="374"/>
      <c r="AG995" s="2"/>
    </row>
    <row r="996" customFormat="false" ht="12.75" hidden="false" customHeight="false" outlineLevel="0" collapsed="false">
      <c r="D996" s="7"/>
      <c r="E996" s="7"/>
      <c r="F996" s="7"/>
      <c r="G996" s="7"/>
      <c r="H996" s="7"/>
      <c r="J996" s="7"/>
      <c r="T996" s="7"/>
      <c r="V996" s="7"/>
      <c r="X996" s="7"/>
      <c r="Z996" s="7"/>
      <c r="AB996" s="7"/>
      <c r="AD996" s="7"/>
      <c r="AF996" s="374"/>
      <c r="AG996" s="2"/>
    </row>
    <row r="997" customFormat="false" ht="12.75" hidden="false" customHeight="false" outlineLevel="0" collapsed="false">
      <c r="D997" s="7"/>
      <c r="E997" s="7"/>
      <c r="F997" s="7"/>
      <c r="G997" s="7"/>
      <c r="H997" s="7"/>
      <c r="J997" s="7"/>
      <c r="T997" s="7"/>
      <c r="V997" s="7"/>
      <c r="X997" s="7"/>
      <c r="Z997" s="7"/>
      <c r="AB997" s="7"/>
      <c r="AD997" s="7"/>
      <c r="AF997" s="374"/>
      <c r="AG997" s="2"/>
    </row>
    <row r="998" customFormat="false" ht="12.75" hidden="false" customHeight="false" outlineLevel="0" collapsed="false">
      <c r="D998" s="7"/>
      <c r="E998" s="7"/>
      <c r="F998" s="7"/>
      <c r="G998" s="7"/>
      <c r="H998" s="7"/>
      <c r="J998" s="7"/>
      <c r="T998" s="7"/>
      <c r="V998" s="7"/>
      <c r="X998" s="7"/>
      <c r="Z998" s="7"/>
      <c r="AB998" s="7"/>
      <c r="AD998" s="7"/>
      <c r="AF998" s="374"/>
      <c r="AG998" s="2"/>
    </row>
    <row r="999" customFormat="false" ht="12.75" hidden="false" customHeight="false" outlineLevel="0" collapsed="false">
      <c r="D999" s="7"/>
      <c r="E999" s="7"/>
      <c r="F999" s="7"/>
      <c r="G999" s="7"/>
      <c r="H999" s="7"/>
      <c r="J999" s="7"/>
      <c r="T999" s="7"/>
      <c r="V999" s="7"/>
      <c r="X999" s="7"/>
      <c r="Z999" s="7"/>
      <c r="AB999" s="7"/>
      <c r="AD999" s="7"/>
      <c r="AF999" s="374"/>
      <c r="AG999" s="2"/>
    </row>
    <row r="1000" customFormat="false" ht="12.75" hidden="false" customHeight="false" outlineLevel="0" collapsed="false">
      <c r="D1000" s="7"/>
      <c r="E1000" s="7"/>
      <c r="F1000" s="7"/>
      <c r="G1000" s="7"/>
      <c r="H1000" s="7"/>
      <c r="J1000" s="7"/>
      <c r="T1000" s="7"/>
      <c r="V1000" s="7"/>
      <c r="X1000" s="7"/>
      <c r="Z1000" s="7"/>
      <c r="AB1000" s="7"/>
      <c r="AD1000" s="7"/>
      <c r="AF1000" s="374"/>
      <c r="AG1000" s="2"/>
    </row>
    <row r="1001" customFormat="false" ht="12.75" hidden="false" customHeight="false" outlineLevel="0" collapsed="false">
      <c r="D1001" s="7"/>
      <c r="E1001" s="7"/>
      <c r="F1001" s="7"/>
      <c r="G1001" s="7"/>
      <c r="H1001" s="7"/>
      <c r="J1001" s="7"/>
      <c r="T1001" s="7"/>
      <c r="V1001" s="7"/>
      <c r="X1001" s="7"/>
      <c r="Z1001" s="7"/>
      <c r="AB1001" s="7"/>
      <c r="AD1001" s="7"/>
      <c r="AF1001" s="374"/>
      <c r="AG1001" s="2"/>
    </row>
    <row r="1002" customFormat="false" ht="12.75" hidden="false" customHeight="false" outlineLevel="0" collapsed="false">
      <c r="D1002" s="7"/>
      <c r="E1002" s="7"/>
      <c r="F1002" s="7"/>
      <c r="G1002" s="7"/>
      <c r="H1002" s="7"/>
      <c r="J1002" s="7"/>
      <c r="T1002" s="7"/>
      <c r="V1002" s="7"/>
      <c r="X1002" s="7"/>
      <c r="Z1002" s="7"/>
      <c r="AB1002" s="7"/>
      <c r="AD1002" s="7"/>
      <c r="AF1002" s="374"/>
      <c r="AG1002" s="2"/>
    </row>
    <row r="1003" customFormat="false" ht="12.75" hidden="false" customHeight="false" outlineLevel="0" collapsed="false">
      <c r="D1003" s="7"/>
      <c r="E1003" s="7"/>
      <c r="F1003" s="7"/>
      <c r="G1003" s="7"/>
      <c r="H1003" s="7"/>
      <c r="J1003" s="7"/>
      <c r="T1003" s="7"/>
      <c r="V1003" s="7"/>
      <c r="X1003" s="7"/>
      <c r="Z1003" s="7"/>
      <c r="AB1003" s="7"/>
      <c r="AD1003" s="7"/>
      <c r="AF1003" s="374"/>
      <c r="AG1003" s="2"/>
    </row>
    <row r="1004" customFormat="false" ht="12.75" hidden="false" customHeight="false" outlineLevel="0" collapsed="false">
      <c r="D1004" s="7"/>
      <c r="E1004" s="7"/>
      <c r="F1004" s="7"/>
      <c r="G1004" s="7"/>
      <c r="H1004" s="7"/>
      <c r="J1004" s="7"/>
      <c r="T1004" s="7"/>
      <c r="V1004" s="7"/>
      <c r="X1004" s="7"/>
      <c r="Z1004" s="7"/>
      <c r="AB1004" s="7"/>
      <c r="AD1004" s="7"/>
      <c r="AF1004" s="374"/>
      <c r="AG1004" s="2"/>
    </row>
    <row r="1005" customFormat="false" ht="12.75" hidden="false" customHeight="false" outlineLevel="0" collapsed="false">
      <c r="D1005" s="7"/>
      <c r="E1005" s="7"/>
      <c r="F1005" s="7"/>
      <c r="G1005" s="7"/>
      <c r="H1005" s="7"/>
      <c r="J1005" s="7"/>
      <c r="T1005" s="7"/>
      <c r="V1005" s="7"/>
      <c r="X1005" s="7"/>
      <c r="Z1005" s="7"/>
      <c r="AB1005" s="7"/>
      <c r="AD1005" s="7"/>
      <c r="AF1005" s="374"/>
      <c r="AG1005" s="2"/>
    </row>
    <row r="1006" customFormat="false" ht="12.75" hidden="false" customHeight="false" outlineLevel="0" collapsed="false">
      <c r="D1006" s="7"/>
      <c r="E1006" s="7"/>
      <c r="F1006" s="7"/>
      <c r="G1006" s="7"/>
      <c r="H1006" s="7"/>
      <c r="J1006" s="7"/>
      <c r="T1006" s="7"/>
      <c r="V1006" s="7"/>
      <c r="X1006" s="7"/>
      <c r="Z1006" s="7"/>
      <c r="AB1006" s="7"/>
      <c r="AD1006" s="7"/>
      <c r="AF1006" s="374"/>
      <c r="AG1006" s="2"/>
    </row>
    <row r="1007" customFormat="false" ht="12.75" hidden="false" customHeight="false" outlineLevel="0" collapsed="false">
      <c r="D1007" s="7"/>
      <c r="E1007" s="7"/>
      <c r="F1007" s="7"/>
      <c r="G1007" s="7"/>
      <c r="H1007" s="7"/>
      <c r="J1007" s="7"/>
      <c r="T1007" s="7"/>
      <c r="V1007" s="7"/>
      <c r="X1007" s="7"/>
      <c r="Z1007" s="7"/>
      <c r="AB1007" s="7"/>
      <c r="AD1007" s="7"/>
      <c r="AF1007" s="374"/>
      <c r="AG1007" s="2"/>
    </row>
    <row r="1008" customFormat="false" ht="12.75" hidden="false" customHeight="false" outlineLevel="0" collapsed="false">
      <c r="D1008" s="7"/>
      <c r="E1008" s="7"/>
      <c r="F1008" s="7"/>
      <c r="G1008" s="7"/>
      <c r="H1008" s="7"/>
      <c r="J1008" s="7"/>
      <c r="T1008" s="7"/>
      <c r="V1008" s="7"/>
      <c r="X1008" s="7"/>
      <c r="Z1008" s="7"/>
      <c r="AB1008" s="7"/>
      <c r="AD1008" s="7"/>
      <c r="AF1008" s="374"/>
      <c r="AG1008" s="2"/>
    </row>
    <row r="1009" customFormat="false" ht="12.75" hidden="false" customHeight="false" outlineLevel="0" collapsed="false">
      <c r="D1009" s="7"/>
      <c r="E1009" s="7"/>
      <c r="F1009" s="7"/>
      <c r="G1009" s="7"/>
      <c r="H1009" s="7"/>
      <c r="J1009" s="7"/>
      <c r="T1009" s="7"/>
      <c r="V1009" s="7"/>
      <c r="X1009" s="7"/>
      <c r="Z1009" s="7"/>
      <c r="AB1009" s="7"/>
      <c r="AD1009" s="7"/>
      <c r="AF1009" s="374"/>
      <c r="AG1009" s="2"/>
    </row>
    <row r="1010" customFormat="false" ht="12.75" hidden="false" customHeight="false" outlineLevel="0" collapsed="false">
      <c r="D1010" s="7"/>
      <c r="E1010" s="7"/>
      <c r="F1010" s="7"/>
      <c r="G1010" s="7"/>
      <c r="H1010" s="7"/>
      <c r="J1010" s="7"/>
      <c r="T1010" s="7"/>
      <c r="V1010" s="7"/>
      <c r="X1010" s="7"/>
      <c r="Z1010" s="7"/>
      <c r="AB1010" s="7"/>
      <c r="AD1010" s="7"/>
      <c r="AF1010" s="374"/>
      <c r="AG1010" s="2"/>
    </row>
    <row r="1011" customFormat="false" ht="12.75" hidden="false" customHeight="false" outlineLevel="0" collapsed="false">
      <c r="D1011" s="7"/>
      <c r="E1011" s="7"/>
      <c r="F1011" s="7"/>
      <c r="G1011" s="7"/>
      <c r="H1011" s="7"/>
      <c r="J1011" s="7"/>
      <c r="T1011" s="7"/>
      <c r="V1011" s="7"/>
      <c r="X1011" s="7"/>
      <c r="Z1011" s="7"/>
      <c r="AB1011" s="7"/>
      <c r="AD1011" s="7"/>
      <c r="AF1011" s="374"/>
      <c r="AG1011" s="2"/>
    </row>
    <row r="1012" customFormat="false" ht="12.75" hidden="false" customHeight="false" outlineLevel="0" collapsed="false">
      <c r="D1012" s="7"/>
      <c r="E1012" s="7"/>
      <c r="F1012" s="7"/>
      <c r="G1012" s="7"/>
      <c r="H1012" s="7"/>
      <c r="J1012" s="7"/>
      <c r="T1012" s="7"/>
      <c r="V1012" s="7"/>
      <c r="X1012" s="7"/>
      <c r="Z1012" s="7"/>
      <c r="AB1012" s="7"/>
      <c r="AD1012" s="7"/>
      <c r="AF1012" s="374"/>
      <c r="AG1012" s="2"/>
    </row>
    <row r="1013" customFormat="false" ht="12.75" hidden="false" customHeight="false" outlineLevel="0" collapsed="false">
      <c r="D1013" s="7"/>
      <c r="E1013" s="7"/>
      <c r="F1013" s="7"/>
      <c r="G1013" s="7"/>
      <c r="H1013" s="7"/>
      <c r="J1013" s="7"/>
      <c r="T1013" s="7"/>
      <c r="V1013" s="7"/>
      <c r="X1013" s="7"/>
      <c r="Z1013" s="7"/>
      <c r="AB1013" s="7"/>
      <c r="AD1013" s="7"/>
      <c r="AF1013" s="374"/>
      <c r="AG1013" s="2"/>
    </row>
    <row r="1014" customFormat="false" ht="12.75" hidden="false" customHeight="false" outlineLevel="0" collapsed="false">
      <c r="D1014" s="7"/>
      <c r="E1014" s="7"/>
      <c r="F1014" s="7"/>
      <c r="G1014" s="7"/>
      <c r="H1014" s="7"/>
      <c r="J1014" s="7"/>
      <c r="T1014" s="7"/>
      <c r="V1014" s="7"/>
      <c r="X1014" s="7"/>
      <c r="Z1014" s="7"/>
      <c r="AB1014" s="7"/>
      <c r="AD1014" s="7"/>
      <c r="AF1014" s="374"/>
      <c r="AG1014" s="2"/>
    </row>
    <row r="1015" customFormat="false" ht="12.75" hidden="false" customHeight="false" outlineLevel="0" collapsed="false">
      <c r="D1015" s="7"/>
      <c r="E1015" s="7"/>
      <c r="F1015" s="7"/>
      <c r="G1015" s="7"/>
      <c r="H1015" s="7"/>
      <c r="J1015" s="7"/>
      <c r="T1015" s="7"/>
      <c r="V1015" s="7"/>
      <c r="X1015" s="7"/>
      <c r="Z1015" s="7"/>
      <c r="AB1015" s="7"/>
      <c r="AD1015" s="7"/>
      <c r="AF1015" s="374"/>
      <c r="AG1015" s="2"/>
    </row>
    <row r="1016" customFormat="false" ht="12.75" hidden="false" customHeight="false" outlineLevel="0" collapsed="false">
      <c r="D1016" s="7"/>
      <c r="E1016" s="7"/>
      <c r="F1016" s="7"/>
      <c r="G1016" s="7"/>
      <c r="H1016" s="7"/>
      <c r="J1016" s="7"/>
      <c r="T1016" s="7"/>
      <c r="V1016" s="7"/>
      <c r="X1016" s="7"/>
      <c r="Z1016" s="7"/>
      <c r="AB1016" s="7"/>
      <c r="AD1016" s="7"/>
      <c r="AF1016" s="374"/>
      <c r="AG1016" s="2"/>
    </row>
    <row r="1017" customFormat="false" ht="12.75" hidden="false" customHeight="false" outlineLevel="0" collapsed="false">
      <c r="D1017" s="7"/>
      <c r="E1017" s="7"/>
      <c r="F1017" s="7"/>
      <c r="G1017" s="7"/>
      <c r="H1017" s="7"/>
      <c r="J1017" s="7"/>
      <c r="T1017" s="7"/>
      <c r="V1017" s="7"/>
      <c r="X1017" s="7"/>
      <c r="Z1017" s="7"/>
      <c r="AB1017" s="7"/>
      <c r="AD1017" s="7"/>
      <c r="AF1017" s="374"/>
      <c r="AG1017" s="2"/>
    </row>
    <row r="1018" customFormat="false" ht="12.75" hidden="false" customHeight="false" outlineLevel="0" collapsed="false">
      <c r="D1018" s="7"/>
      <c r="E1018" s="7"/>
      <c r="F1018" s="7"/>
      <c r="G1018" s="7"/>
      <c r="H1018" s="7"/>
      <c r="J1018" s="7"/>
      <c r="T1018" s="7"/>
      <c r="V1018" s="7"/>
      <c r="X1018" s="7"/>
      <c r="Z1018" s="7"/>
      <c r="AB1018" s="7"/>
      <c r="AD1018" s="7"/>
      <c r="AF1018" s="374"/>
      <c r="AG1018" s="2"/>
    </row>
    <row r="1019" customFormat="false" ht="12.75" hidden="false" customHeight="false" outlineLevel="0" collapsed="false">
      <c r="D1019" s="7"/>
      <c r="E1019" s="7"/>
      <c r="F1019" s="7"/>
      <c r="G1019" s="7"/>
      <c r="H1019" s="7"/>
      <c r="J1019" s="7"/>
      <c r="T1019" s="7"/>
      <c r="V1019" s="7"/>
      <c r="X1019" s="7"/>
      <c r="Z1019" s="7"/>
      <c r="AB1019" s="7"/>
      <c r="AD1019" s="7"/>
      <c r="AF1019" s="374"/>
      <c r="AG1019" s="2"/>
    </row>
    <row r="1020" customFormat="false" ht="12.75" hidden="false" customHeight="false" outlineLevel="0" collapsed="false">
      <c r="D1020" s="7"/>
      <c r="E1020" s="7"/>
      <c r="F1020" s="7"/>
      <c r="G1020" s="7"/>
      <c r="H1020" s="7"/>
      <c r="J1020" s="7"/>
      <c r="T1020" s="7"/>
      <c r="V1020" s="7"/>
      <c r="X1020" s="7"/>
      <c r="Z1020" s="7"/>
      <c r="AB1020" s="7"/>
      <c r="AD1020" s="7"/>
      <c r="AF1020" s="374"/>
      <c r="AG1020" s="2"/>
    </row>
    <row r="1021" customFormat="false" ht="12.75" hidden="false" customHeight="false" outlineLevel="0" collapsed="false">
      <c r="D1021" s="7"/>
      <c r="E1021" s="7"/>
      <c r="F1021" s="7"/>
      <c r="G1021" s="7"/>
      <c r="H1021" s="7"/>
      <c r="J1021" s="7"/>
      <c r="T1021" s="7"/>
      <c r="V1021" s="7"/>
      <c r="X1021" s="7"/>
      <c r="Z1021" s="7"/>
      <c r="AB1021" s="7"/>
      <c r="AD1021" s="7"/>
      <c r="AF1021" s="374"/>
      <c r="AG1021" s="2"/>
    </row>
    <row r="1022" customFormat="false" ht="12.75" hidden="false" customHeight="false" outlineLevel="0" collapsed="false">
      <c r="D1022" s="7"/>
      <c r="E1022" s="7"/>
      <c r="F1022" s="7"/>
      <c r="G1022" s="7"/>
      <c r="H1022" s="7"/>
      <c r="J1022" s="7"/>
      <c r="T1022" s="7"/>
      <c r="V1022" s="7"/>
      <c r="X1022" s="7"/>
      <c r="Z1022" s="7"/>
      <c r="AB1022" s="7"/>
      <c r="AD1022" s="7"/>
      <c r="AF1022" s="374"/>
      <c r="AG1022" s="2"/>
    </row>
    <row r="1023" customFormat="false" ht="12.75" hidden="false" customHeight="false" outlineLevel="0" collapsed="false">
      <c r="D1023" s="7"/>
      <c r="E1023" s="7"/>
      <c r="F1023" s="7"/>
      <c r="G1023" s="7"/>
      <c r="H1023" s="7"/>
      <c r="J1023" s="7"/>
      <c r="T1023" s="7"/>
      <c r="V1023" s="7"/>
      <c r="X1023" s="7"/>
      <c r="Z1023" s="7"/>
      <c r="AB1023" s="7"/>
      <c r="AD1023" s="7"/>
      <c r="AF1023" s="374"/>
      <c r="AG1023" s="2"/>
    </row>
    <row r="1024" customFormat="false" ht="12.75" hidden="false" customHeight="false" outlineLevel="0" collapsed="false">
      <c r="D1024" s="7"/>
      <c r="E1024" s="7"/>
      <c r="F1024" s="7"/>
      <c r="G1024" s="7"/>
      <c r="H1024" s="7"/>
      <c r="J1024" s="7"/>
      <c r="T1024" s="7"/>
      <c r="V1024" s="7"/>
      <c r="X1024" s="7"/>
      <c r="Z1024" s="7"/>
      <c r="AB1024" s="7"/>
      <c r="AD1024" s="7"/>
      <c r="AF1024" s="374"/>
      <c r="AG1024" s="2"/>
    </row>
    <row r="1025" customFormat="false" ht="12.75" hidden="false" customHeight="false" outlineLevel="0" collapsed="false">
      <c r="D1025" s="7"/>
      <c r="E1025" s="7"/>
      <c r="F1025" s="7"/>
      <c r="G1025" s="7"/>
      <c r="H1025" s="7"/>
      <c r="J1025" s="7"/>
      <c r="T1025" s="7"/>
      <c r="V1025" s="7"/>
      <c r="X1025" s="7"/>
      <c r="Z1025" s="7"/>
      <c r="AB1025" s="7"/>
      <c r="AD1025" s="7"/>
      <c r="AF1025" s="374"/>
      <c r="AG1025" s="2"/>
    </row>
    <row r="1026" customFormat="false" ht="12.75" hidden="false" customHeight="false" outlineLevel="0" collapsed="false">
      <c r="D1026" s="7"/>
      <c r="E1026" s="7"/>
      <c r="F1026" s="7"/>
      <c r="G1026" s="7"/>
      <c r="H1026" s="7"/>
      <c r="J1026" s="7"/>
      <c r="T1026" s="7"/>
      <c r="V1026" s="7"/>
      <c r="X1026" s="7"/>
      <c r="Z1026" s="7"/>
      <c r="AB1026" s="7"/>
      <c r="AD1026" s="7"/>
      <c r="AF1026" s="374"/>
      <c r="AG1026" s="2"/>
    </row>
    <row r="1027" customFormat="false" ht="12.75" hidden="false" customHeight="false" outlineLevel="0" collapsed="false">
      <c r="D1027" s="7"/>
      <c r="E1027" s="7"/>
      <c r="F1027" s="7"/>
      <c r="G1027" s="7"/>
      <c r="H1027" s="7"/>
      <c r="J1027" s="7"/>
      <c r="T1027" s="7"/>
      <c r="V1027" s="7"/>
      <c r="X1027" s="7"/>
      <c r="Z1027" s="7"/>
      <c r="AB1027" s="7"/>
      <c r="AD1027" s="7"/>
      <c r="AF1027" s="374"/>
      <c r="AG1027" s="2"/>
    </row>
    <row r="1028" customFormat="false" ht="12.75" hidden="false" customHeight="false" outlineLevel="0" collapsed="false">
      <c r="D1028" s="7"/>
      <c r="E1028" s="7"/>
      <c r="F1028" s="7"/>
      <c r="G1028" s="7"/>
      <c r="H1028" s="7"/>
      <c r="J1028" s="7"/>
      <c r="T1028" s="7"/>
      <c r="V1028" s="7"/>
      <c r="X1028" s="7"/>
      <c r="Z1028" s="7"/>
      <c r="AB1028" s="7"/>
      <c r="AD1028" s="7"/>
      <c r="AF1028" s="374"/>
      <c r="AG1028" s="2"/>
    </row>
    <row r="1029" customFormat="false" ht="12.75" hidden="false" customHeight="false" outlineLevel="0" collapsed="false">
      <c r="D1029" s="7"/>
      <c r="E1029" s="7"/>
      <c r="F1029" s="7"/>
      <c r="G1029" s="7"/>
      <c r="H1029" s="7"/>
      <c r="J1029" s="7"/>
      <c r="T1029" s="7"/>
      <c r="V1029" s="7"/>
      <c r="X1029" s="7"/>
      <c r="Z1029" s="7"/>
      <c r="AB1029" s="7"/>
      <c r="AD1029" s="7"/>
      <c r="AF1029" s="374"/>
      <c r="AG1029" s="2"/>
    </row>
    <row r="1030" customFormat="false" ht="12.75" hidden="false" customHeight="false" outlineLevel="0" collapsed="false">
      <c r="D1030" s="7"/>
      <c r="E1030" s="7"/>
      <c r="F1030" s="7"/>
      <c r="G1030" s="7"/>
      <c r="H1030" s="7"/>
      <c r="J1030" s="7"/>
      <c r="T1030" s="7"/>
      <c r="V1030" s="7"/>
      <c r="X1030" s="7"/>
      <c r="Z1030" s="7"/>
      <c r="AB1030" s="7"/>
      <c r="AD1030" s="7"/>
      <c r="AF1030" s="374"/>
      <c r="AG1030" s="2"/>
    </row>
    <row r="1031" customFormat="false" ht="12.75" hidden="false" customHeight="false" outlineLevel="0" collapsed="false">
      <c r="D1031" s="7"/>
      <c r="E1031" s="7"/>
      <c r="F1031" s="7"/>
      <c r="G1031" s="7"/>
      <c r="H1031" s="7"/>
      <c r="J1031" s="7"/>
      <c r="T1031" s="7"/>
      <c r="V1031" s="7"/>
      <c r="X1031" s="7"/>
      <c r="Z1031" s="7"/>
      <c r="AB1031" s="7"/>
      <c r="AD1031" s="7"/>
      <c r="AF1031" s="374"/>
      <c r="AG1031" s="2"/>
    </row>
    <row r="1032" customFormat="false" ht="12.75" hidden="false" customHeight="false" outlineLevel="0" collapsed="false">
      <c r="D1032" s="7"/>
      <c r="E1032" s="7"/>
      <c r="F1032" s="7"/>
      <c r="G1032" s="7"/>
      <c r="H1032" s="7"/>
      <c r="J1032" s="7"/>
      <c r="T1032" s="7"/>
      <c r="V1032" s="7"/>
      <c r="X1032" s="7"/>
      <c r="Z1032" s="7"/>
      <c r="AB1032" s="7"/>
      <c r="AD1032" s="7"/>
      <c r="AF1032" s="374"/>
      <c r="AG1032" s="2"/>
    </row>
    <row r="1033" customFormat="false" ht="12.75" hidden="false" customHeight="false" outlineLevel="0" collapsed="false">
      <c r="D1033" s="7"/>
      <c r="E1033" s="7"/>
      <c r="F1033" s="7"/>
      <c r="G1033" s="7"/>
      <c r="H1033" s="7"/>
      <c r="J1033" s="7"/>
      <c r="T1033" s="7"/>
      <c r="V1033" s="7"/>
      <c r="X1033" s="7"/>
      <c r="Z1033" s="7"/>
      <c r="AB1033" s="7"/>
      <c r="AD1033" s="7"/>
      <c r="AF1033" s="374"/>
      <c r="AG1033" s="2"/>
    </row>
    <row r="1034" customFormat="false" ht="12.75" hidden="false" customHeight="false" outlineLevel="0" collapsed="false">
      <c r="D1034" s="7"/>
      <c r="E1034" s="7"/>
      <c r="F1034" s="7"/>
      <c r="G1034" s="7"/>
      <c r="H1034" s="7"/>
      <c r="J1034" s="7"/>
      <c r="T1034" s="7"/>
      <c r="V1034" s="7"/>
      <c r="X1034" s="7"/>
      <c r="Z1034" s="7"/>
      <c r="AB1034" s="7"/>
      <c r="AD1034" s="7"/>
      <c r="AF1034" s="374"/>
      <c r="AG1034" s="2"/>
    </row>
    <row r="1035" customFormat="false" ht="12.75" hidden="false" customHeight="false" outlineLevel="0" collapsed="false">
      <c r="D1035" s="7"/>
      <c r="E1035" s="7"/>
      <c r="F1035" s="7"/>
      <c r="G1035" s="7"/>
      <c r="H1035" s="7"/>
      <c r="J1035" s="7"/>
      <c r="T1035" s="7"/>
      <c r="V1035" s="7"/>
      <c r="X1035" s="7"/>
      <c r="Z1035" s="7"/>
      <c r="AB1035" s="7"/>
      <c r="AD1035" s="7"/>
      <c r="AF1035" s="374"/>
      <c r="AG1035" s="2"/>
    </row>
    <row r="1036" customFormat="false" ht="12.75" hidden="false" customHeight="false" outlineLevel="0" collapsed="false">
      <c r="D1036" s="7"/>
      <c r="E1036" s="7"/>
      <c r="F1036" s="7"/>
      <c r="G1036" s="7"/>
      <c r="H1036" s="7"/>
      <c r="J1036" s="7"/>
      <c r="T1036" s="7"/>
      <c r="V1036" s="7"/>
      <c r="X1036" s="7"/>
      <c r="Z1036" s="7"/>
      <c r="AB1036" s="7"/>
      <c r="AD1036" s="7"/>
      <c r="AF1036" s="374"/>
      <c r="AG1036" s="2"/>
    </row>
    <row r="1037" customFormat="false" ht="12.75" hidden="false" customHeight="false" outlineLevel="0" collapsed="false">
      <c r="D1037" s="7"/>
      <c r="E1037" s="7"/>
      <c r="F1037" s="7"/>
      <c r="G1037" s="7"/>
      <c r="H1037" s="7"/>
      <c r="J1037" s="7"/>
      <c r="T1037" s="7"/>
      <c r="V1037" s="7"/>
      <c r="X1037" s="7"/>
      <c r="Z1037" s="7"/>
      <c r="AB1037" s="7"/>
      <c r="AD1037" s="7"/>
      <c r="AF1037" s="374"/>
      <c r="AG1037" s="2"/>
    </row>
    <row r="1038" customFormat="false" ht="12.75" hidden="false" customHeight="false" outlineLevel="0" collapsed="false">
      <c r="D1038" s="7"/>
      <c r="E1038" s="7"/>
      <c r="F1038" s="7"/>
      <c r="G1038" s="7"/>
      <c r="H1038" s="7"/>
      <c r="J1038" s="7"/>
      <c r="T1038" s="7"/>
      <c r="V1038" s="7"/>
      <c r="X1038" s="7"/>
      <c r="Z1038" s="7"/>
      <c r="AB1038" s="7"/>
      <c r="AD1038" s="7"/>
      <c r="AF1038" s="374"/>
      <c r="AG1038" s="2"/>
    </row>
    <row r="1039" customFormat="false" ht="12.75" hidden="false" customHeight="false" outlineLevel="0" collapsed="false">
      <c r="D1039" s="7"/>
      <c r="E1039" s="7"/>
      <c r="F1039" s="7"/>
      <c r="G1039" s="7"/>
      <c r="H1039" s="7"/>
      <c r="J1039" s="7"/>
      <c r="T1039" s="7"/>
      <c r="V1039" s="7"/>
      <c r="X1039" s="7"/>
      <c r="Z1039" s="7"/>
      <c r="AB1039" s="7"/>
      <c r="AD1039" s="7"/>
      <c r="AF1039" s="374"/>
      <c r="AG1039" s="2"/>
    </row>
    <row r="1040" customFormat="false" ht="12.75" hidden="false" customHeight="false" outlineLevel="0" collapsed="false">
      <c r="D1040" s="7"/>
      <c r="E1040" s="7"/>
      <c r="F1040" s="7"/>
      <c r="G1040" s="7"/>
      <c r="H1040" s="7"/>
      <c r="J1040" s="7"/>
      <c r="T1040" s="7"/>
      <c r="V1040" s="7"/>
      <c r="X1040" s="7"/>
      <c r="Z1040" s="7"/>
      <c r="AB1040" s="7"/>
      <c r="AD1040" s="7"/>
      <c r="AF1040" s="374"/>
      <c r="AG1040" s="2"/>
    </row>
    <row r="1041" customFormat="false" ht="12.75" hidden="false" customHeight="false" outlineLevel="0" collapsed="false">
      <c r="D1041" s="7"/>
      <c r="E1041" s="7"/>
      <c r="F1041" s="7"/>
      <c r="G1041" s="7"/>
      <c r="H1041" s="7"/>
      <c r="J1041" s="7"/>
      <c r="T1041" s="7"/>
      <c r="V1041" s="7"/>
      <c r="X1041" s="7"/>
      <c r="Z1041" s="7"/>
      <c r="AB1041" s="7"/>
      <c r="AD1041" s="7"/>
      <c r="AF1041" s="374"/>
      <c r="AG1041" s="2"/>
    </row>
    <row r="1042" customFormat="false" ht="12.75" hidden="false" customHeight="false" outlineLevel="0" collapsed="false">
      <c r="D1042" s="7"/>
      <c r="E1042" s="7"/>
      <c r="F1042" s="7"/>
      <c r="G1042" s="7"/>
      <c r="H1042" s="7"/>
      <c r="J1042" s="7"/>
      <c r="T1042" s="7"/>
      <c r="V1042" s="7"/>
      <c r="X1042" s="7"/>
      <c r="Z1042" s="7"/>
      <c r="AB1042" s="7"/>
      <c r="AD1042" s="7"/>
      <c r="AF1042" s="374"/>
      <c r="AG1042" s="2"/>
    </row>
    <row r="1043" customFormat="false" ht="12.75" hidden="false" customHeight="false" outlineLevel="0" collapsed="false">
      <c r="D1043" s="7"/>
      <c r="E1043" s="7"/>
      <c r="F1043" s="7"/>
      <c r="G1043" s="7"/>
      <c r="H1043" s="7"/>
      <c r="J1043" s="7"/>
      <c r="T1043" s="7"/>
      <c r="V1043" s="7"/>
      <c r="X1043" s="7"/>
      <c r="Z1043" s="7"/>
      <c r="AB1043" s="7"/>
      <c r="AD1043" s="7"/>
      <c r="AF1043" s="374"/>
      <c r="AG1043" s="2"/>
    </row>
    <row r="1044" customFormat="false" ht="12.75" hidden="false" customHeight="false" outlineLevel="0" collapsed="false">
      <c r="D1044" s="7"/>
      <c r="E1044" s="7"/>
      <c r="F1044" s="7"/>
      <c r="G1044" s="7"/>
      <c r="H1044" s="7"/>
      <c r="J1044" s="7"/>
      <c r="T1044" s="7"/>
      <c r="V1044" s="7"/>
      <c r="X1044" s="7"/>
      <c r="Z1044" s="7"/>
      <c r="AB1044" s="7"/>
      <c r="AD1044" s="7"/>
      <c r="AF1044" s="374"/>
      <c r="AG1044" s="2"/>
    </row>
    <row r="1045" customFormat="false" ht="12.75" hidden="false" customHeight="false" outlineLevel="0" collapsed="false">
      <c r="D1045" s="7"/>
      <c r="E1045" s="7"/>
      <c r="F1045" s="7"/>
      <c r="G1045" s="7"/>
      <c r="H1045" s="7"/>
      <c r="J1045" s="7"/>
      <c r="T1045" s="7"/>
      <c r="V1045" s="7"/>
      <c r="X1045" s="7"/>
      <c r="Z1045" s="7"/>
      <c r="AB1045" s="7"/>
      <c r="AD1045" s="7"/>
      <c r="AF1045" s="374"/>
      <c r="AG1045" s="2"/>
    </row>
    <row r="1046" customFormat="false" ht="12.75" hidden="false" customHeight="false" outlineLevel="0" collapsed="false">
      <c r="D1046" s="7"/>
      <c r="E1046" s="7"/>
      <c r="F1046" s="7"/>
      <c r="G1046" s="7"/>
      <c r="H1046" s="7"/>
      <c r="J1046" s="7"/>
      <c r="T1046" s="7"/>
      <c r="V1046" s="7"/>
      <c r="X1046" s="7"/>
      <c r="Z1046" s="7"/>
      <c r="AB1046" s="7"/>
      <c r="AD1046" s="7"/>
      <c r="AF1046" s="374"/>
      <c r="AG1046" s="2"/>
    </row>
    <row r="1047" customFormat="false" ht="12.75" hidden="false" customHeight="false" outlineLevel="0" collapsed="false">
      <c r="D1047" s="7"/>
      <c r="E1047" s="7"/>
      <c r="F1047" s="7"/>
      <c r="G1047" s="7"/>
      <c r="H1047" s="7"/>
      <c r="J1047" s="7"/>
      <c r="T1047" s="7"/>
      <c r="V1047" s="7"/>
      <c r="X1047" s="7"/>
      <c r="Z1047" s="7"/>
      <c r="AB1047" s="7"/>
      <c r="AD1047" s="7"/>
      <c r="AF1047" s="374"/>
      <c r="AG1047" s="2"/>
    </row>
    <row r="1048" customFormat="false" ht="12.75" hidden="false" customHeight="false" outlineLevel="0" collapsed="false">
      <c r="D1048" s="7"/>
      <c r="E1048" s="7"/>
      <c r="F1048" s="7"/>
      <c r="G1048" s="7"/>
      <c r="H1048" s="7"/>
      <c r="J1048" s="7"/>
      <c r="T1048" s="7"/>
      <c r="V1048" s="7"/>
      <c r="X1048" s="7"/>
      <c r="Z1048" s="7"/>
      <c r="AB1048" s="7"/>
      <c r="AD1048" s="7"/>
      <c r="AF1048" s="374"/>
      <c r="AG1048" s="2"/>
    </row>
    <row r="1049" customFormat="false" ht="12.75" hidden="false" customHeight="false" outlineLevel="0" collapsed="false">
      <c r="D1049" s="7"/>
      <c r="E1049" s="7"/>
      <c r="F1049" s="7"/>
      <c r="G1049" s="7"/>
      <c r="H1049" s="7"/>
      <c r="J1049" s="7"/>
      <c r="T1049" s="7"/>
      <c r="V1049" s="7"/>
      <c r="X1049" s="7"/>
      <c r="Z1049" s="7"/>
      <c r="AB1049" s="7"/>
      <c r="AD1049" s="7"/>
      <c r="AF1049" s="374"/>
      <c r="AG1049" s="2"/>
    </row>
    <row r="1050" customFormat="false" ht="12.75" hidden="false" customHeight="false" outlineLevel="0" collapsed="false">
      <c r="D1050" s="7"/>
      <c r="E1050" s="7"/>
      <c r="F1050" s="7"/>
      <c r="G1050" s="7"/>
      <c r="H1050" s="7"/>
      <c r="J1050" s="7"/>
      <c r="T1050" s="7"/>
      <c r="V1050" s="7"/>
      <c r="X1050" s="7"/>
      <c r="Z1050" s="7"/>
      <c r="AB1050" s="7"/>
      <c r="AD1050" s="7"/>
      <c r="AF1050" s="374"/>
      <c r="AG1050" s="2"/>
    </row>
    <row r="1051" customFormat="false" ht="12.75" hidden="false" customHeight="false" outlineLevel="0" collapsed="false">
      <c r="D1051" s="7"/>
      <c r="E1051" s="7"/>
      <c r="F1051" s="7"/>
      <c r="G1051" s="7"/>
      <c r="H1051" s="7"/>
      <c r="J1051" s="7"/>
      <c r="T1051" s="7"/>
      <c r="V1051" s="7"/>
      <c r="X1051" s="7"/>
      <c r="Z1051" s="7"/>
      <c r="AB1051" s="7"/>
      <c r="AD1051" s="7"/>
      <c r="AF1051" s="374"/>
      <c r="AG1051" s="2"/>
    </row>
    <row r="1052" customFormat="false" ht="12.75" hidden="false" customHeight="false" outlineLevel="0" collapsed="false">
      <c r="D1052" s="7"/>
      <c r="E1052" s="7"/>
      <c r="F1052" s="7"/>
      <c r="G1052" s="7"/>
      <c r="H1052" s="7"/>
      <c r="J1052" s="7"/>
      <c r="T1052" s="7"/>
      <c r="V1052" s="7"/>
      <c r="X1052" s="7"/>
      <c r="Z1052" s="7"/>
      <c r="AB1052" s="7"/>
      <c r="AD1052" s="7"/>
      <c r="AF1052" s="374"/>
      <c r="AG1052" s="2"/>
    </row>
    <row r="1053" customFormat="false" ht="12.75" hidden="false" customHeight="false" outlineLevel="0" collapsed="false">
      <c r="D1053" s="7"/>
      <c r="E1053" s="7"/>
      <c r="F1053" s="7"/>
      <c r="G1053" s="7"/>
      <c r="H1053" s="7"/>
      <c r="J1053" s="7"/>
      <c r="T1053" s="7"/>
      <c r="V1053" s="7"/>
      <c r="X1053" s="7"/>
      <c r="Z1053" s="7"/>
      <c r="AB1053" s="7"/>
      <c r="AD1053" s="7"/>
      <c r="AF1053" s="374"/>
      <c r="AG1053" s="2"/>
    </row>
    <row r="1054" customFormat="false" ht="12.75" hidden="false" customHeight="false" outlineLevel="0" collapsed="false">
      <c r="D1054" s="7"/>
      <c r="E1054" s="7"/>
      <c r="F1054" s="7"/>
      <c r="G1054" s="7"/>
      <c r="H1054" s="7"/>
      <c r="J1054" s="7"/>
      <c r="T1054" s="7"/>
      <c r="V1054" s="7"/>
      <c r="X1054" s="7"/>
      <c r="Z1054" s="7"/>
      <c r="AB1054" s="7"/>
      <c r="AD1054" s="7"/>
      <c r="AF1054" s="374"/>
      <c r="AG1054" s="2"/>
    </row>
    <row r="1055" customFormat="false" ht="12.75" hidden="false" customHeight="false" outlineLevel="0" collapsed="false">
      <c r="D1055" s="7"/>
      <c r="E1055" s="7"/>
      <c r="F1055" s="7"/>
      <c r="G1055" s="7"/>
      <c r="H1055" s="7"/>
      <c r="J1055" s="7"/>
      <c r="T1055" s="7"/>
      <c r="V1055" s="7"/>
      <c r="X1055" s="7"/>
      <c r="Z1055" s="7"/>
      <c r="AB1055" s="7"/>
      <c r="AD1055" s="7"/>
      <c r="AF1055" s="374"/>
      <c r="AG1055" s="2"/>
    </row>
    <row r="1056" customFormat="false" ht="12.75" hidden="false" customHeight="false" outlineLevel="0" collapsed="false">
      <c r="D1056" s="7"/>
      <c r="E1056" s="7"/>
      <c r="F1056" s="7"/>
      <c r="G1056" s="7"/>
      <c r="H1056" s="7"/>
      <c r="J1056" s="7"/>
      <c r="T1056" s="7"/>
      <c r="V1056" s="7"/>
      <c r="X1056" s="7"/>
      <c r="Z1056" s="7"/>
      <c r="AB1056" s="7"/>
      <c r="AD1056" s="7"/>
      <c r="AF1056" s="374"/>
      <c r="AG1056" s="2"/>
    </row>
    <row r="1057" customFormat="false" ht="12.75" hidden="false" customHeight="false" outlineLevel="0" collapsed="false">
      <c r="D1057" s="7"/>
      <c r="E1057" s="7"/>
      <c r="F1057" s="7"/>
      <c r="G1057" s="7"/>
      <c r="H1057" s="7"/>
      <c r="J1057" s="7"/>
      <c r="T1057" s="7"/>
      <c r="V1057" s="7"/>
      <c r="X1057" s="7"/>
      <c r="Z1057" s="7"/>
      <c r="AB1057" s="7"/>
      <c r="AD1057" s="7"/>
      <c r="AF1057" s="374"/>
      <c r="AG1057" s="2"/>
    </row>
    <row r="1058" customFormat="false" ht="12.75" hidden="false" customHeight="false" outlineLevel="0" collapsed="false">
      <c r="D1058" s="7"/>
      <c r="E1058" s="7"/>
      <c r="F1058" s="7"/>
      <c r="G1058" s="7"/>
      <c r="H1058" s="7"/>
      <c r="J1058" s="7"/>
      <c r="T1058" s="7"/>
      <c r="V1058" s="7"/>
      <c r="X1058" s="7"/>
      <c r="Z1058" s="7"/>
      <c r="AB1058" s="7"/>
      <c r="AD1058" s="7"/>
      <c r="AF1058" s="374"/>
      <c r="AG1058" s="2"/>
    </row>
    <row r="1059" customFormat="false" ht="12.75" hidden="false" customHeight="false" outlineLevel="0" collapsed="false">
      <c r="D1059" s="7"/>
      <c r="E1059" s="7"/>
      <c r="F1059" s="7"/>
      <c r="G1059" s="7"/>
      <c r="H1059" s="7"/>
      <c r="J1059" s="7"/>
      <c r="T1059" s="7"/>
      <c r="V1059" s="7"/>
      <c r="X1059" s="7"/>
      <c r="Z1059" s="7"/>
      <c r="AB1059" s="7"/>
      <c r="AD1059" s="7"/>
      <c r="AF1059" s="374"/>
      <c r="AG1059" s="2"/>
    </row>
    <row r="1060" customFormat="false" ht="12.75" hidden="false" customHeight="false" outlineLevel="0" collapsed="false">
      <c r="D1060" s="7"/>
      <c r="E1060" s="7"/>
      <c r="F1060" s="7"/>
      <c r="G1060" s="7"/>
      <c r="H1060" s="7"/>
      <c r="J1060" s="7"/>
      <c r="T1060" s="7"/>
      <c r="V1060" s="7"/>
      <c r="X1060" s="7"/>
      <c r="Z1060" s="7"/>
      <c r="AB1060" s="7"/>
      <c r="AD1060" s="7"/>
      <c r="AF1060" s="374"/>
      <c r="AG1060" s="2"/>
    </row>
    <row r="1061" customFormat="false" ht="12.75" hidden="false" customHeight="false" outlineLevel="0" collapsed="false">
      <c r="D1061" s="7"/>
      <c r="E1061" s="7"/>
      <c r="F1061" s="7"/>
      <c r="G1061" s="7"/>
      <c r="H1061" s="7"/>
      <c r="J1061" s="7"/>
      <c r="T1061" s="7"/>
      <c r="V1061" s="7"/>
      <c r="X1061" s="7"/>
      <c r="Z1061" s="7"/>
      <c r="AB1061" s="7"/>
      <c r="AD1061" s="7"/>
      <c r="AF1061" s="374"/>
      <c r="AG1061" s="2"/>
    </row>
    <row r="1062" customFormat="false" ht="12.75" hidden="false" customHeight="false" outlineLevel="0" collapsed="false">
      <c r="D1062" s="7"/>
      <c r="E1062" s="7"/>
      <c r="F1062" s="7"/>
      <c r="G1062" s="7"/>
      <c r="H1062" s="7"/>
      <c r="J1062" s="7"/>
      <c r="T1062" s="7"/>
      <c r="V1062" s="7"/>
      <c r="X1062" s="7"/>
      <c r="Z1062" s="7"/>
      <c r="AB1062" s="7"/>
      <c r="AD1062" s="7"/>
      <c r="AF1062" s="374"/>
      <c r="AG1062" s="2"/>
    </row>
    <row r="1063" customFormat="false" ht="12.75" hidden="false" customHeight="false" outlineLevel="0" collapsed="false">
      <c r="D1063" s="7"/>
      <c r="E1063" s="7"/>
      <c r="F1063" s="7"/>
      <c r="G1063" s="7"/>
      <c r="H1063" s="7"/>
      <c r="J1063" s="7"/>
      <c r="T1063" s="7"/>
      <c r="V1063" s="7"/>
      <c r="X1063" s="7"/>
      <c r="Z1063" s="7"/>
      <c r="AB1063" s="7"/>
      <c r="AD1063" s="7"/>
      <c r="AF1063" s="374"/>
      <c r="AG1063" s="2"/>
    </row>
    <row r="1064" customFormat="false" ht="12.75" hidden="false" customHeight="false" outlineLevel="0" collapsed="false">
      <c r="D1064" s="7"/>
      <c r="E1064" s="7"/>
      <c r="F1064" s="7"/>
      <c r="G1064" s="7"/>
      <c r="H1064" s="7"/>
      <c r="J1064" s="7"/>
      <c r="T1064" s="7"/>
      <c r="V1064" s="7"/>
      <c r="X1064" s="7"/>
      <c r="Z1064" s="7"/>
      <c r="AB1064" s="7"/>
      <c r="AD1064" s="7"/>
      <c r="AF1064" s="374"/>
      <c r="AG1064" s="2"/>
    </row>
    <row r="1065" customFormat="false" ht="12.75" hidden="false" customHeight="false" outlineLevel="0" collapsed="false">
      <c r="D1065" s="7"/>
      <c r="E1065" s="7"/>
      <c r="F1065" s="7"/>
      <c r="G1065" s="7"/>
      <c r="H1065" s="7"/>
      <c r="J1065" s="7"/>
      <c r="T1065" s="7"/>
      <c r="V1065" s="7"/>
      <c r="X1065" s="7"/>
      <c r="Z1065" s="7"/>
      <c r="AB1065" s="7"/>
      <c r="AD1065" s="7"/>
      <c r="AF1065" s="374"/>
      <c r="AG1065" s="2"/>
    </row>
    <row r="1066" customFormat="false" ht="12.75" hidden="false" customHeight="false" outlineLevel="0" collapsed="false">
      <c r="D1066" s="7"/>
      <c r="E1066" s="7"/>
      <c r="F1066" s="7"/>
      <c r="G1066" s="7"/>
      <c r="H1066" s="7"/>
      <c r="J1066" s="7"/>
      <c r="T1066" s="7"/>
      <c r="V1066" s="7"/>
      <c r="X1066" s="7"/>
      <c r="Z1066" s="7"/>
      <c r="AB1066" s="7"/>
      <c r="AD1066" s="7"/>
      <c r="AF1066" s="374"/>
      <c r="AG1066" s="2"/>
    </row>
    <row r="1067" customFormat="false" ht="12.75" hidden="false" customHeight="false" outlineLevel="0" collapsed="false">
      <c r="D1067" s="7"/>
      <c r="E1067" s="7"/>
      <c r="F1067" s="7"/>
      <c r="G1067" s="7"/>
      <c r="H1067" s="7"/>
      <c r="J1067" s="7"/>
      <c r="T1067" s="7"/>
      <c r="V1067" s="7"/>
      <c r="X1067" s="7"/>
      <c r="Z1067" s="7"/>
      <c r="AB1067" s="7"/>
      <c r="AD1067" s="7"/>
      <c r="AF1067" s="374"/>
      <c r="AG1067" s="2"/>
    </row>
    <row r="1068" customFormat="false" ht="12.75" hidden="false" customHeight="false" outlineLevel="0" collapsed="false">
      <c r="D1068" s="7"/>
      <c r="E1068" s="7"/>
      <c r="F1068" s="7"/>
      <c r="G1068" s="7"/>
      <c r="H1068" s="7"/>
      <c r="J1068" s="7"/>
      <c r="T1068" s="7"/>
      <c r="V1068" s="7"/>
      <c r="X1068" s="7"/>
      <c r="Z1068" s="7"/>
      <c r="AB1068" s="7"/>
      <c r="AD1068" s="7"/>
      <c r="AF1068" s="374"/>
      <c r="AG1068" s="2"/>
    </row>
    <row r="1069" customFormat="false" ht="12.75" hidden="false" customHeight="false" outlineLevel="0" collapsed="false">
      <c r="D1069" s="7"/>
      <c r="E1069" s="7"/>
      <c r="F1069" s="7"/>
      <c r="G1069" s="7"/>
      <c r="H1069" s="7"/>
      <c r="J1069" s="7"/>
      <c r="T1069" s="7"/>
      <c r="V1069" s="7"/>
      <c r="X1069" s="7"/>
      <c r="Z1069" s="7"/>
      <c r="AB1069" s="7"/>
      <c r="AD1069" s="7"/>
      <c r="AF1069" s="374"/>
      <c r="AG1069" s="2"/>
    </row>
    <row r="1070" customFormat="false" ht="12.75" hidden="false" customHeight="false" outlineLevel="0" collapsed="false">
      <c r="D1070" s="7"/>
      <c r="E1070" s="7"/>
      <c r="F1070" s="7"/>
      <c r="G1070" s="7"/>
      <c r="H1070" s="7"/>
      <c r="J1070" s="7"/>
      <c r="T1070" s="7"/>
      <c r="V1070" s="7"/>
      <c r="X1070" s="7"/>
      <c r="Z1070" s="7"/>
      <c r="AB1070" s="7"/>
      <c r="AD1070" s="7"/>
      <c r="AF1070" s="374"/>
      <c r="AG1070" s="2"/>
    </row>
    <row r="1071" customFormat="false" ht="12.75" hidden="false" customHeight="false" outlineLevel="0" collapsed="false">
      <c r="D1071" s="7"/>
      <c r="E1071" s="7"/>
      <c r="F1071" s="7"/>
      <c r="G1071" s="7"/>
      <c r="H1071" s="7"/>
      <c r="J1071" s="7"/>
      <c r="T1071" s="7"/>
      <c r="V1071" s="7"/>
      <c r="X1071" s="7"/>
      <c r="Z1071" s="7"/>
      <c r="AB1071" s="7"/>
      <c r="AD1071" s="7"/>
      <c r="AF1071" s="374"/>
      <c r="AG1071" s="2"/>
    </row>
    <row r="1072" customFormat="false" ht="12.75" hidden="false" customHeight="false" outlineLevel="0" collapsed="false">
      <c r="D1072" s="7"/>
      <c r="E1072" s="7"/>
      <c r="F1072" s="7"/>
      <c r="G1072" s="7"/>
      <c r="H1072" s="7"/>
      <c r="J1072" s="7"/>
      <c r="T1072" s="7"/>
      <c r="V1072" s="7"/>
      <c r="X1072" s="7"/>
      <c r="Z1072" s="7"/>
      <c r="AB1072" s="7"/>
      <c r="AD1072" s="7"/>
      <c r="AF1072" s="374"/>
      <c r="AG1072" s="2"/>
    </row>
    <row r="1073" customFormat="false" ht="12.75" hidden="false" customHeight="false" outlineLevel="0" collapsed="false">
      <c r="D1073" s="7"/>
      <c r="E1073" s="7"/>
      <c r="F1073" s="7"/>
      <c r="G1073" s="7"/>
      <c r="H1073" s="7"/>
      <c r="J1073" s="7"/>
      <c r="T1073" s="7"/>
      <c r="V1073" s="7"/>
      <c r="X1073" s="7"/>
      <c r="Z1073" s="7"/>
      <c r="AB1073" s="7"/>
      <c r="AD1073" s="7"/>
      <c r="AF1073" s="374"/>
      <c r="AG1073" s="2"/>
    </row>
    <row r="1074" customFormat="false" ht="12.75" hidden="false" customHeight="false" outlineLevel="0" collapsed="false">
      <c r="D1074" s="7"/>
      <c r="E1074" s="7"/>
      <c r="F1074" s="7"/>
      <c r="G1074" s="7"/>
      <c r="H1074" s="7"/>
      <c r="J1074" s="7"/>
      <c r="T1074" s="7"/>
      <c r="V1074" s="7"/>
      <c r="X1074" s="7"/>
      <c r="Z1074" s="7"/>
      <c r="AB1074" s="7"/>
      <c r="AD1074" s="7"/>
      <c r="AF1074" s="374"/>
      <c r="AG1074" s="2"/>
    </row>
    <row r="1075" customFormat="false" ht="12.75" hidden="false" customHeight="false" outlineLevel="0" collapsed="false">
      <c r="D1075" s="7"/>
      <c r="E1075" s="7"/>
      <c r="F1075" s="7"/>
      <c r="G1075" s="7"/>
      <c r="H1075" s="7"/>
      <c r="J1075" s="7"/>
      <c r="T1075" s="7"/>
      <c r="V1075" s="7"/>
      <c r="X1075" s="7"/>
      <c r="Z1075" s="7"/>
      <c r="AB1075" s="7"/>
      <c r="AD1075" s="7"/>
      <c r="AF1075" s="374"/>
      <c r="AG1075" s="2"/>
    </row>
    <row r="1076" customFormat="false" ht="12.75" hidden="false" customHeight="false" outlineLevel="0" collapsed="false">
      <c r="D1076" s="7"/>
      <c r="E1076" s="7"/>
      <c r="F1076" s="7"/>
      <c r="G1076" s="7"/>
      <c r="H1076" s="7"/>
      <c r="J1076" s="7"/>
      <c r="T1076" s="7"/>
      <c r="V1076" s="7"/>
      <c r="X1076" s="7"/>
      <c r="Z1076" s="7"/>
      <c r="AB1076" s="7"/>
      <c r="AD1076" s="7"/>
      <c r="AF1076" s="374"/>
      <c r="AG1076" s="2"/>
    </row>
    <row r="1077" customFormat="false" ht="12.75" hidden="false" customHeight="false" outlineLevel="0" collapsed="false">
      <c r="D1077" s="7"/>
      <c r="E1077" s="7"/>
      <c r="F1077" s="7"/>
      <c r="G1077" s="7"/>
      <c r="H1077" s="7"/>
      <c r="J1077" s="7"/>
      <c r="T1077" s="7"/>
      <c r="V1077" s="7"/>
      <c r="X1077" s="7"/>
      <c r="Z1077" s="7"/>
      <c r="AB1077" s="7"/>
      <c r="AD1077" s="7"/>
      <c r="AF1077" s="374"/>
      <c r="AG1077" s="2"/>
    </row>
    <row r="1078" customFormat="false" ht="12.75" hidden="false" customHeight="false" outlineLevel="0" collapsed="false">
      <c r="D1078" s="7"/>
      <c r="E1078" s="7"/>
      <c r="F1078" s="7"/>
      <c r="G1078" s="7"/>
      <c r="H1078" s="7"/>
      <c r="J1078" s="7"/>
      <c r="T1078" s="7"/>
      <c r="V1078" s="7"/>
      <c r="X1078" s="7"/>
      <c r="Z1078" s="7"/>
      <c r="AB1078" s="7"/>
      <c r="AD1078" s="7"/>
      <c r="AF1078" s="374"/>
      <c r="AG1078" s="2"/>
    </row>
    <row r="1079" customFormat="false" ht="12.75" hidden="false" customHeight="false" outlineLevel="0" collapsed="false">
      <c r="D1079" s="7"/>
      <c r="E1079" s="7"/>
      <c r="F1079" s="7"/>
      <c r="G1079" s="7"/>
      <c r="H1079" s="7"/>
      <c r="J1079" s="7"/>
      <c r="T1079" s="7"/>
      <c r="V1079" s="7"/>
      <c r="X1079" s="7"/>
      <c r="Z1079" s="7"/>
      <c r="AB1079" s="7"/>
      <c r="AD1079" s="7"/>
      <c r="AF1079" s="374"/>
      <c r="AG1079" s="2"/>
    </row>
    <row r="1080" customFormat="false" ht="12.75" hidden="false" customHeight="false" outlineLevel="0" collapsed="false">
      <c r="D1080" s="7"/>
      <c r="E1080" s="7"/>
      <c r="F1080" s="7"/>
      <c r="G1080" s="7"/>
      <c r="H1080" s="7"/>
      <c r="J1080" s="7"/>
      <c r="T1080" s="7"/>
      <c r="V1080" s="7"/>
      <c r="X1080" s="7"/>
      <c r="Z1080" s="7"/>
      <c r="AB1080" s="7"/>
      <c r="AD1080" s="7"/>
      <c r="AF1080" s="374"/>
      <c r="AG1080" s="2"/>
    </row>
    <row r="1081" customFormat="false" ht="12.75" hidden="false" customHeight="false" outlineLevel="0" collapsed="false">
      <c r="D1081" s="7"/>
      <c r="E1081" s="7"/>
      <c r="F1081" s="7"/>
      <c r="G1081" s="7"/>
      <c r="H1081" s="7"/>
      <c r="J1081" s="7"/>
      <c r="T1081" s="7"/>
      <c r="V1081" s="7"/>
      <c r="X1081" s="7"/>
      <c r="Z1081" s="7"/>
      <c r="AB1081" s="7"/>
      <c r="AD1081" s="7"/>
      <c r="AF1081" s="374"/>
      <c r="AG1081" s="2"/>
    </row>
    <row r="1082" customFormat="false" ht="12.75" hidden="false" customHeight="false" outlineLevel="0" collapsed="false">
      <c r="D1082" s="7"/>
      <c r="E1082" s="7"/>
      <c r="F1082" s="7"/>
      <c r="G1082" s="7"/>
      <c r="H1082" s="7"/>
      <c r="J1082" s="7"/>
      <c r="T1082" s="7"/>
      <c r="V1082" s="7"/>
      <c r="X1082" s="7"/>
      <c r="Z1082" s="7"/>
      <c r="AB1082" s="7"/>
      <c r="AD1082" s="7"/>
      <c r="AF1082" s="374"/>
      <c r="AG1082" s="2"/>
    </row>
    <row r="1083" customFormat="false" ht="12.75" hidden="false" customHeight="false" outlineLevel="0" collapsed="false">
      <c r="D1083" s="7"/>
      <c r="E1083" s="7"/>
      <c r="F1083" s="7"/>
      <c r="G1083" s="7"/>
      <c r="H1083" s="7"/>
      <c r="J1083" s="7"/>
      <c r="T1083" s="7"/>
      <c r="V1083" s="7"/>
      <c r="X1083" s="7"/>
      <c r="Z1083" s="7"/>
      <c r="AB1083" s="7"/>
      <c r="AD1083" s="7"/>
      <c r="AF1083" s="374"/>
      <c r="AG1083" s="2"/>
    </row>
    <row r="1084" customFormat="false" ht="12.75" hidden="false" customHeight="false" outlineLevel="0" collapsed="false">
      <c r="D1084" s="7"/>
      <c r="E1084" s="7"/>
      <c r="F1084" s="7"/>
      <c r="G1084" s="7"/>
      <c r="H1084" s="7"/>
      <c r="J1084" s="7"/>
      <c r="T1084" s="7"/>
      <c r="V1084" s="7"/>
      <c r="X1084" s="7"/>
      <c r="Z1084" s="7"/>
      <c r="AB1084" s="7"/>
      <c r="AD1084" s="7"/>
      <c r="AF1084" s="374"/>
      <c r="AG1084" s="2"/>
    </row>
    <row r="1085" customFormat="false" ht="12.75" hidden="false" customHeight="false" outlineLevel="0" collapsed="false">
      <c r="D1085" s="7"/>
      <c r="E1085" s="7"/>
      <c r="F1085" s="7"/>
      <c r="G1085" s="7"/>
      <c r="H1085" s="7"/>
      <c r="J1085" s="7"/>
      <c r="T1085" s="7"/>
      <c r="V1085" s="7"/>
      <c r="X1085" s="7"/>
      <c r="Z1085" s="7"/>
      <c r="AB1085" s="7"/>
      <c r="AD1085" s="7"/>
      <c r="AF1085" s="374"/>
      <c r="AG1085" s="2"/>
    </row>
    <row r="1086" customFormat="false" ht="12.75" hidden="false" customHeight="false" outlineLevel="0" collapsed="false">
      <c r="D1086" s="7"/>
      <c r="E1086" s="7"/>
      <c r="F1086" s="7"/>
      <c r="G1086" s="7"/>
      <c r="H1086" s="7"/>
      <c r="J1086" s="7"/>
      <c r="T1086" s="7"/>
      <c r="V1086" s="7"/>
      <c r="X1086" s="7"/>
      <c r="Z1086" s="7"/>
      <c r="AB1086" s="7"/>
      <c r="AD1086" s="7"/>
      <c r="AF1086" s="374"/>
      <c r="AG1086" s="2"/>
    </row>
    <row r="1087" customFormat="false" ht="12.75" hidden="false" customHeight="false" outlineLevel="0" collapsed="false">
      <c r="D1087" s="7"/>
      <c r="E1087" s="7"/>
      <c r="F1087" s="7"/>
      <c r="G1087" s="7"/>
      <c r="H1087" s="7"/>
      <c r="J1087" s="7"/>
      <c r="T1087" s="7"/>
      <c r="V1087" s="7"/>
      <c r="X1087" s="7"/>
      <c r="Z1087" s="7"/>
      <c r="AB1087" s="7"/>
      <c r="AD1087" s="7"/>
      <c r="AF1087" s="374"/>
      <c r="AG1087" s="2"/>
    </row>
    <row r="1088" customFormat="false" ht="12.75" hidden="false" customHeight="false" outlineLevel="0" collapsed="false">
      <c r="D1088" s="7"/>
      <c r="E1088" s="7"/>
      <c r="F1088" s="7"/>
      <c r="G1088" s="7"/>
      <c r="H1088" s="7"/>
      <c r="J1088" s="7"/>
      <c r="T1088" s="7"/>
      <c r="V1088" s="7"/>
      <c r="X1088" s="7"/>
      <c r="Z1088" s="7"/>
      <c r="AB1088" s="7"/>
      <c r="AD1088" s="7"/>
      <c r="AF1088" s="374"/>
      <c r="AG1088" s="2"/>
    </row>
    <row r="1089" customFormat="false" ht="12.75" hidden="false" customHeight="false" outlineLevel="0" collapsed="false">
      <c r="D1089" s="7"/>
      <c r="E1089" s="7"/>
      <c r="F1089" s="7"/>
      <c r="G1089" s="7"/>
      <c r="H1089" s="7"/>
      <c r="J1089" s="7"/>
      <c r="T1089" s="7"/>
      <c r="V1089" s="7"/>
      <c r="X1089" s="7"/>
      <c r="Z1089" s="7"/>
      <c r="AB1089" s="7"/>
      <c r="AD1089" s="7"/>
      <c r="AF1089" s="374"/>
      <c r="AG1089" s="2"/>
    </row>
    <row r="1090" customFormat="false" ht="12.75" hidden="false" customHeight="false" outlineLevel="0" collapsed="false">
      <c r="D1090" s="7"/>
      <c r="E1090" s="7"/>
      <c r="F1090" s="7"/>
      <c r="G1090" s="7"/>
      <c r="H1090" s="7"/>
      <c r="J1090" s="7"/>
      <c r="T1090" s="7"/>
      <c r="V1090" s="7"/>
      <c r="X1090" s="7"/>
      <c r="Z1090" s="7"/>
      <c r="AB1090" s="7"/>
      <c r="AD1090" s="7"/>
      <c r="AF1090" s="374"/>
      <c r="AG1090" s="2"/>
    </row>
    <row r="1091" customFormat="false" ht="12.75" hidden="false" customHeight="false" outlineLevel="0" collapsed="false">
      <c r="D1091" s="7"/>
      <c r="E1091" s="7"/>
      <c r="F1091" s="7"/>
      <c r="G1091" s="7"/>
      <c r="H1091" s="7"/>
      <c r="J1091" s="7"/>
      <c r="T1091" s="7"/>
      <c r="V1091" s="7"/>
      <c r="X1091" s="7"/>
      <c r="Z1091" s="7"/>
      <c r="AB1091" s="7"/>
      <c r="AD1091" s="7"/>
      <c r="AF1091" s="374"/>
      <c r="AG1091" s="2"/>
    </row>
    <row r="1092" customFormat="false" ht="12.75" hidden="false" customHeight="false" outlineLevel="0" collapsed="false">
      <c r="D1092" s="7"/>
      <c r="E1092" s="7"/>
      <c r="F1092" s="7"/>
      <c r="G1092" s="7"/>
      <c r="H1092" s="7"/>
      <c r="J1092" s="7"/>
      <c r="T1092" s="7"/>
      <c r="V1092" s="7"/>
      <c r="X1092" s="7"/>
      <c r="Z1092" s="7"/>
      <c r="AB1092" s="7"/>
      <c r="AD1092" s="7"/>
      <c r="AF1092" s="374"/>
      <c r="AG1092" s="2"/>
    </row>
    <row r="1093" customFormat="false" ht="12.75" hidden="false" customHeight="false" outlineLevel="0" collapsed="false">
      <c r="D1093" s="7"/>
      <c r="E1093" s="7"/>
      <c r="F1093" s="7"/>
      <c r="G1093" s="7"/>
      <c r="H1093" s="7"/>
      <c r="J1093" s="7"/>
      <c r="T1093" s="7"/>
      <c r="V1093" s="7"/>
      <c r="X1093" s="7"/>
      <c r="Z1093" s="7"/>
      <c r="AB1093" s="7"/>
      <c r="AD1093" s="7"/>
      <c r="AF1093" s="374"/>
      <c r="AG1093" s="2"/>
    </row>
    <row r="1094" customFormat="false" ht="12.75" hidden="false" customHeight="false" outlineLevel="0" collapsed="false">
      <c r="D1094" s="7"/>
      <c r="E1094" s="7"/>
      <c r="F1094" s="7"/>
      <c r="G1094" s="7"/>
      <c r="H1094" s="7"/>
      <c r="J1094" s="7"/>
      <c r="T1094" s="7"/>
      <c r="V1094" s="7"/>
      <c r="X1094" s="7"/>
      <c r="Z1094" s="7"/>
      <c r="AB1094" s="7"/>
      <c r="AD1094" s="7"/>
      <c r="AF1094" s="374"/>
      <c r="AG1094" s="2"/>
    </row>
    <row r="1095" customFormat="false" ht="12.75" hidden="false" customHeight="false" outlineLevel="0" collapsed="false">
      <c r="D1095" s="7"/>
      <c r="E1095" s="7"/>
      <c r="F1095" s="7"/>
      <c r="G1095" s="7"/>
      <c r="H1095" s="7"/>
      <c r="J1095" s="7"/>
      <c r="T1095" s="7"/>
      <c r="V1095" s="7"/>
      <c r="X1095" s="7"/>
      <c r="Z1095" s="7"/>
      <c r="AB1095" s="7"/>
      <c r="AD1095" s="7"/>
      <c r="AF1095" s="374"/>
      <c r="AG1095" s="2"/>
    </row>
    <row r="1096" customFormat="false" ht="12.75" hidden="false" customHeight="false" outlineLevel="0" collapsed="false">
      <c r="D1096" s="7"/>
      <c r="E1096" s="7"/>
      <c r="F1096" s="7"/>
      <c r="G1096" s="7"/>
      <c r="H1096" s="7"/>
      <c r="J1096" s="7"/>
      <c r="T1096" s="7"/>
      <c r="V1096" s="7"/>
      <c r="X1096" s="7"/>
      <c r="Z1096" s="7"/>
      <c r="AB1096" s="7"/>
      <c r="AD1096" s="7"/>
      <c r="AF1096" s="374"/>
      <c r="AG1096" s="2"/>
    </row>
    <row r="1097" customFormat="false" ht="12.75" hidden="false" customHeight="false" outlineLevel="0" collapsed="false">
      <c r="D1097" s="7"/>
      <c r="E1097" s="7"/>
      <c r="F1097" s="7"/>
      <c r="G1097" s="7"/>
      <c r="H1097" s="7"/>
      <c r="J1097" s="7"/>
      <c r="T1097" s="7"/>
      <c r="V1097" s="7"/>
      <c r="X1097" s="7"/>
      <c r="Z1097" s="7"/>
      <c r="AB1097" s="7"/>
      <c r="AD1097" s="7"/>
      <c r="AF1097" s="374"/>
      <c r="AG1097" s="2"/>
    </row>
    <row r="1098" customFormat="false" ht="12.75" hidden="false" customHeight="false" outlineLevel="0" collapsed="false">
      <c r="D1098" s="7"/>
      <c r="E1098" s="7"/>
      <c r="F1098" s="7"/>
      <c r="G1098" s="7"/>
      <c r="H1098" s="7"/>
      <c r="J1098" s="7"/>
      <c r="T1098" s="7"/>
      <c r="V1098" s="7"/>
      <c r="X1098" s="7"/>
      <c r="Z1098" s="7"/>
      <c r="AB1098" s="7"/>
      <c r="AD1098" s="7"/>
      <c r="AF1098" s="374"/>
      <c r="AG1098" s="2"/>
    </row>
    <row r="1099" customFormat="false" ht="12.75" hidden="false" customHeight="false" outlineLevel="0" collapsed="false">
      <c r="D1099" s="7"/>
      <c r="E1099" s="7"/>
      <c r="F1099" s="7"/>
      <c r="G1099" s="7"/>
      <c r="H1099" s="7"/>
      <c r="J1099" s="7"/>
      <c r="T1099" s="7"/>
      <c r="V1099" s="7"/>
      <c r="X1099" s="7"/>
      <c r="Z1099" s="7"/>
      <c r="AB1099" s="7"/>
      <c r="AD1099" s="7"/>
      <c r="AF1099" s="374"/>
      <c r="AG1099" s="2"/>
    </row>
    <row r="1100" customFormat="false" ht="12.75" hidden="false" customHeight="false" outlineLevel="0" collapsed="false">
      <c r="D1100" s="7"/>
      <c r="E1100" s="7"/>
      <c r="F1100" s="7"/>
      <c r="G1100" s="7"/>
      <c r="H1100" s="7"/>
      <c r="J1100" s="7"/>
      <c r="T1100" s="7"/>
      <c r="V1100" s="7"/>
      <c r="X1100" s="7"/>
      <c r="Z1100" s="7"/>
      <c r="AB1100" s="7"/>
      <c r="AD1100" s="7"/>
      <c r="AF1100" s="374"/>
      <c r="AG1100" s="2"/>
    </row>
    <row r="1101" customFormat="false" ht="12.75" hidden="false" customHeight="false" outlineLevel="0" collapsed="false">
      <c r="D1101" s="7"/>
      <c r="E1101" s="7"/>
      <c r="F1101" s="7"/>
      <c r="G1101" s="7"/>
      <c r="H1101" s="7"/>
      <c r="J1101" s="7"/>
      <c r="T1101" s="7"/>
      <c r="V1101" s="7"/>
      <c r="X1101" s="7"/>
      <c r="Z1101" s="7"/>
      <c r="AB1101" s="7"/>
      <c r="AD1101" s="7"/>
      <c r="AF1101" s="374"/>
      <c r="AG1101" s="2"/>
    </row>
    <row r="1102" customFormat="false" ht="12.75" hidden="false" customHeight="false" outlineLevel="0" collapsed="false">
      <c r="D1102" s="7"/>
      <c r="E1102" s="7"/>
      <c r="F1102" s="7"/>
      <c r="G1102" s="7"/>
      <c r="H1102" s="7"/>
      <c r="J1102" s="7"/>
      <c r="T1102" s="7"/>
      <c r="V1102" s="7"/>
      <c r="X1102" s="7"/>
      <c r="Z1102" s="7"/>
      <c r="AB1102" s="7"/>
      <c r="AD1102" s="7"/>
      <c r="AF1102" s="374"/>
      <c r="AG1102" s="2"/>
    </row>
    <row r="1103" customFormat="false" ht="12.75" hidden="false" customHeight="false" outlineLevel="0" collapsed="false">
      <c r="D1103" s="7"/>
      <c r="E1103" s="7"/>
      <c r="F1103" s="7"/>
      <c r="G1103" s="7"/>
      <c r="H1103" s="7"/>
      <c r="J1103" s="7"/>
      <c r="T1103" s="7"/>
      <c r="V1103" s="7"/>
      <c r="X1103" s="7"/>
      <c r="Z1103" s="7"/>
      <c r="AB1103" s="7"/>
      <c r="AD1103" s="7"/>
      <c r="AF1103" s="374"/>
      <c r="AG1103" s="2"/>
    </row>
    <row r="1104" customFormat="false" ht="12.75" hidden="false" customHeight="false" outlineLevel="0" collapsed="false">
      <c r="D1104" s="7"/>
      <c r="E1104" s="7"/>
      <c r="F1104" s="7"/>
      <c r="G1104" s="7"/>
      <c r="H1104" s="7"/>
      <c r="J1104" s="7"/>
      <c r="T1104" s="7"/>
      <c r="V1104" s="7"/>
      <c r="X1104" s="7"/>
      <c r="Z1104" s="7"/>
      <c r="AB1104" s="7"/>
      <c r="AD1104" s="7"/>
      <c r="AF1104" s="374"/>
      <c r="AG1104" s="2"/>
    </row>
    <row r="1105" customFormat="false" ht="12.75" hidden="false" customHeight="false" outlineLevel="0" collapsed="false">
      <c r="D1105" s="7"/>
      <c r="E1105" s="7"/>
      <c r="F1105" s="7"/>
      <c r="G1105" s="7"/>
      <c r="H1105" s="7"/>
      <c r="J1105" s="7"/>
      <c r="T1105" s="7"/>
      <c r="V1105" s="7"/>
      <c r="X1105" s="7"/>
      <c r="Z1105" s="7"/>
      <c r="AB1105" s="7"/>
      <c r="AD1105" s="7"/>
      <c r="AF1105" s="374"/>
      <c r="AG1105" s="2"/>
    </row>
    <row r="1106" customFormat="false" ht="12.75" hidden="false" customHeight="false" outlineLevel="0" collapsed="false">
      <c r="D1106" s="7"/>
      <c r="E1106" s="7"/>
      <c r="F1106" s="7"/>
      <c r="G1106" s="7"/>
      <c r="H1106" s="7"/>
      <c r="J1106" s="7"/>
      <c r="T1106" s="7"/>
      <c r="V1106" s="7"/>
      <c r="X1106" s="7"/>
      <c r="Z1106" s="7"/>
      <c r="AB1106" s="7"/>
      <c r="AD1106" s="7"/>
      <c r="AF1106" s="374"/>
      <c r="AG1106" s="2"/>
    </row>
    <row r="1107" customFormat="false" ht="12.75" hidden="false" customHeight="false" outlineLevel="0" collapsed="false">
      <c r="D1107" s="7"/>
      <c r="E1107" s="7"/>
      <c r="F1107" s="7"/>
      <c r="G1107" s="7"/>
      <c r="H1107" s="7"/>
      <c r="J1107" s="7"/>
      <c r="T1107" s="7"/>
      <c r="V1107" s="7"/>
      <c r="X1107" s="7"/>
      <c r="Z1107" s="7"/>
      <c r="AB1107" s="7"/>
      <c r="AD1107" s="7"/>
      <c r="AF1107" s="374"/>
      <c r="AG1107" s="2"/>
    </row>
    <row r="1108" customFormat="false" ht="12.75" hidden="false" customHeight="false" outlineLevel="0" collapsed="false">
      <c r="D1108" s="7"/>
      <c r="E1108" s="7"/>
      <c r="F1108" s="7"/>
      <c r="G1108" s="7"/>
      <c r="H1108" s="7"/>
      <c r="J1108" s="7"/>
      <c r="T1108" s="7"/>
      <c r="V1108" s="7"/>
      <c r="X1108" s="7"/>
      <c r="Z1108" s="7"/>
      <c r="AB1108" s="7"/>
      <c r="AD1108" s="7"/>
      <c r="AF1108" s="374"/>
      <c r="AG1108" s="2"/>
    </row>
    <row r="1109" customFormat="false" ht="12.75" hidden="false" customHeight="false" outlineLevel="0" collapsed="false">
      <c r="D1109" s="7"/>
      <c r="E1109" s="7"/>
      <c r="F1109" s="7"/>
      <c r="G1109" s="7"/>
      <c r="H1109" s="7"/>
      <c r="J1109" s="7"/>
      <c r="T1109" s="7"/>
      <c r="V1109" s="7"/>
      <c r="X1109" s="7"/>
      <c r="Z1109" s="7"/>
      <c r="AB1109" s="7"/>
      <c r="AD1109" s="7"/>
      <c r="AF1109" s="374"/>
      <c r="AG1109" s="2"/>
    </row>
    <row r="1110" customFormat="false" ht="12.75" hidden="false" customHeight="false" outlineLevel="0" collapsed="false">
      <c r="D1110" s="7"/>
      <c r="E1110" s="7"/>
      <c r="F1110" s="7"/>
      <c r="G1110" s="7"/>
      <c r="H1110" s="7"/>
      <c r="J1110" s="7"/>
      <c r="T1110" s="7"/>
      <c r="V1110" s="7"/>
      <c r="X1110" s="7"/>
      <c r="Z1110" s="7"/>
      <c r="AB1110" s="7"/>
      <c r="AD1110" s="7"/>
      <c r="AF1110" s="374"/>
      <c r="AG1110" s="2"/>
    </row>
    <row r="1111" customFormat="false" ht="12.75" hidden="false" customHeight="false" outlineLevel="0" collapsed="false">
      <c r="D1111" s="7"/>
      <c r="E1111" s="7"/>
      <c r="F1111" s="7"/>
      <c r="G1111" s="7"/>
      <c r="H1111" s="7"/>
      <c r="J1111" s="7"/>
      <c r="T1111" s="7"/>
      <c r="V1111" s="7"/>
      <c r="X1111" s="7"/>
      <c r="Z1111" s="7"/>
      <c r="AB1111" s="7"/>
      <c r="AD1111" s="7"/>
      <c r="AF1111" s="374"/>
      <c r="AG1111" s="2"/>
    </row>
    <row r="1112" customFormat="false" ht="12.75" hidden="false" customHeight="false" outlineLevel="0" collapsed="false">
      <c r="D1112" s="7"/>
      <c r="E1112" s="7"/>
      <c r="F1112" s="7"/>
      <c r="G1112" s="7"/>
      <c r="H1112" s="7"/>
      <c r="J1112" s="7"/>
      <c r="T1112" s="7"/>
      <c r="V1112" s="7"/>
      <c r="X1112" s="7"/>
      <c r="Z1112" s="7"/>
      <c r="AB1112" s="7"/>
      <c r="AD1112" s="7"/>
      <c r="AF1112" s="374"/>
      <c r="AG1112" s="2"/>
    </row>
    <row r="1113" customFormat="false" ht="12.75" hidden="false" customHeight="false" outlineLevel="0" collapsed="false">
      <c r="D1113" s="7"/>
      <c r="E1113" s="7"/>
      <c r="F1113" s="7"/>
      <c r="G1113" s="7"/>
      <c r="H1113" s="7"/>
      <c r="J1113" s="7"/>
      <c r="T1113" s="7"/>
      <c r="V1113" s="7"/>
      <c r="X1113" s="7"/>
      <c r="Z1113" s="7"/>
      <c r="AB1113" s="7"/>
      <c r="AD1113" s="7"/>
      <c r="AF1113" s="374"/>
      <c r="AG1113" s="2"/>
    </row>
    <row r="1114" customFormat="false" ht="12.75" hidden="false" customHeight="false" outlineLevel="0" collapsed="false">
      <c r="D1114" s="7"/>
      <c r="E1114" s="7"/>
      <c r="F1114" s="7"/>
      <c r="G1114" s="7"/>
      <c r="H1114" s="7"/>
      <c r="J1114" s="7"/>
      <c r="T1114" s="7"/>
      <c r="V1114" s="7"/>
      <c r="X1114" s="7"/>
      <c r="Z1114" s="7"/>
      <c r="AB1114" s="7"/>
      <c r="AD1114" s="7"/>
      <c r="AF1114" s="374"/>
      <c r="AG1114" s="2"/>
    </row>
    <row r="1115" customFormat="false" ht="12.75" hidden="false" customHeight="false" outlineLevel="0" collapsed="false">
      <c r="D1115" s="7"/>
      <c r="E1115" s="7"/>
      <c r="F1115" s="7"/>
      <c r="G1115" s="7"/>
      <c r="H1115" s="7"/>
      <c r="J1115" s="7"/>
      <c r="T1115" s="7"/>
      <c r="V1115" s="7"/>
      <c r="X1115" s="7"/>
      <c r="Z1115" s="7"/>
      <c r="AB1115" s="7"/>
      <c r="AD1115" s="7"/>
      <c r="AF1115" s="374"/>
      <c r="AG1115" s="2"/>
    </row>
    <row r="1116" customFormat="false" ht="12.75" hidden="false" customHeight="false" outlineLevel="0" collapsed="false">
      <c r="D1116" s="7"/>
      <c r="E1116" s="7"/>
      <c r="F1116" s="7"/>
      <c r="G1116" s="7"/>
      <c r="H1116" s="7"/>
      <c r="J1116" s="7"/>
      <c r="T1116" s="7"/>
      <c r="V1116" s="7"/>
      <c r="X1116" s="7"/>
      <c r="Z1116" s="7"/>
      <c r="AB1116" s="7"/>
      <c r="AD1116" s="7"/>
      <c r="AF1116" s="374"/>
      <c r="AG1116" s="2"/>
    </row>
    <row r="1117" customFormat="false" ht="12.75" hidden="false" customHeight="false" outlineLevel="0" collapsed="false">
      <c r="D1117" s="7"/>
      <c r="E1117" s="7"/>
      <c r="F1117" s="7"/>
      <c r="G1117" s="7"/>
      <c r="H1117" s="7"/>
      <c r="J1117" s="7"/>
      <c r="T1117" s="7"/>
      <c r="V1117" s="7"/>
      <c r="X1117" s="7"/>
      <c r="Z1117" s="7"/>
      <c r="AB1117" s="7"/>
      <c r="AD1117" s="7"/>
      <c r="AF1117" s="374"/>
      <c r="AG1117" s="2"/>
    </row>
    <row r="1118" customFormat="false" ht="12.75" hidden="false" customHeight="false" outlineLevel="0" collapsed="false">
      <c r="D1118" s="7"/>
      <c r="E1118" s="7"/>
      <c r="F1118" s="7"/>
      <c r="G1118" s="7"/>
      <c r="H1118" s="7"/>
      <c r="J1118" s="7"/>
      <c r="T1118" s="7"/>
      <c r="V1118" s="7"/>
      <c r="X1118" s="7"/>
      <c r="Z1118" s="7"/>
      <c r="AB1118" s="7"/>
      <c r="AD1118" s="7"/>
      <c r="AF1118" s="374"/>
      <c r="AG1118" s="2"/>
    </row>
    <row r="1119" customFormat="false" ht="12.75" hidden="false" customHeight="false" outlineLevel="0" collapsed="false">
      <c r="D1119" s="7"/>
      <c r="E1119" s="7"/>
      <c r="F1119" s="7"/>
      <c r="G1119" s="7"/>
      <c r="H1119" s="7"/>
      <c r="J1119" s="7"/>
      <c r="T1119" s="7"/>
      <c r="V1119" s="7"/>
      <c r="X1119" s="7"/>
      <c r="Z1119" s="7"/>
      <c r="AB1119" s="7"/>
      <c r="AD1119" s="7"/>
      <c r="AF1119" s="374"/>
      <c r="AG1119" s="2"/>
    </row>
    <row r="1120" customFormat="false" ht="12.75" hidden="false" customHeight="false" outlineLevel="0" collapsed="false">
      <c r="D1120" s="7"/>
      <c r="E1120" s="7"/>
      <c r="F1120" s="7"/>
      <c r="G1120" s="7"/>
      <c r="H1120" s="7"/>
      <c r="J1120" s="7"/>
      <c r="T1120" s="7"/>
      <c r="V1120" s="7"/>
      <c r="X1120" s="7"/>
      <c r="Z1120" s="7"/>
      <c r="AB1120" s="7"/>
      <c r="AD1120" s="7"/>
      <c r="AF1120" s="374"/>
      <c r="AG1120" s="2"/>
    </row>
    <row r="1121" customFormat="false" ht="12.75" hidden="false" customHeight="false" outlineLevel="0" collapsed="false">
      <c r="D1121" s="7"/>
      <c r="E1121" s="7"/>
      <c r="F1121" s="7"/>
      <c r="G1121" s="7"/>
      <c r="H1121" s="7"/>
      <c r="J1121" s="7"/>
      <c r="T1121" s="7"/>
      <c r="V1121" s="7"/>
      <c r="X1121" s="7"/>
      <c r="Z1121" s="7"/>
      <c r="AB1121" s="7"/>
      <c r="AD1121" s="7"/>
      <c r="AF1121" s="374"/>
      <c r="AG1121" s="2"/>
    </row>
    <row r="1122" customFormat="false" ht="12.75" hidden="false" customHeight="false" outlineLevel="0" collapsed="false">
      <c r="D1122" s="7"/>
      <c r="E1122" s="7"/>
      <c r="F1122" s="7"/>
      <c r="G1122" s="7"/>
      <c r="H1122" s="7"/>
      <c r="J1122" s="7"/>
      <c r="T1122" s="7"/>
      <c r="V1122" s="7"/>
      <c r="X1122" s="7"/>
      <c r="Z1122" s="7"/>
      <c r="AB1122" s="7"/>
      <c r="AD1122" s="7"/>
      <c r="AF1122" s="374"/>
      <c r="AG1122" s="2"/>
    </row>
    <row r="1123" customFormat="false" ht="12.75" hidden="false" customHeight="false" outlineLevel="0" collapsed="false">
      <c r="D1123" s="7"/>
      <c r="E1123" s="7"/>
      <c r="F1123" s="7"/>
      <c r="G1123" s="7"/>
      <c r="H1123" s="7"/>
      <c r="J1123" s="7"/>
      <c r="T1123" s="7"/>
      <c r="V1123" s="7"/>
      <c r="X1123" s="7"/>
      <c r="Z1123" s="7"/>
      <c r="AB1123" s="7"/>
      <c r="AD1123" s="7"/>
      <c r="AF1123" s="374"/>
      <c r="AG1123" s="2"/>
    </row>
    <row r="1124" customFormat="false" ht="12.75" hidden="false" customHeight="false" outlineLevel="0" collapsed="false">
      <c r="D1124" s="7"/>
      <c r="E1124" s="7"/>
      <c r="F1124" s="7"/>
      <c r="G1124" s="7"/>
      <c r="H1124" s="7"/>
      <c r="J1124" s="7"/>
      <c r="T1124" s="7"/>
      <c r="V1124" s="7"/>
      <c r="X1124" s="7"/>
      <c r="Z1124" s="7"/>
      <c r="AB1124" s="7"/>
      <c r="AD1124" s="7"/>
      <c r="AF1124" s="374"/>
      <c r="AG1124" s="2"/>
    </row>
    <row r="1125" customFormat="false" ht="12.75" hidden="false" customHeight="false" outlineLevel="0" collapsed="false">
      <c r="D1125" s="7"/>
      <c r="E1125" s="7"/>
      <c r="F1125" s="7"/>
      <c r="G1125" s="7"/>
      <c r="H1125" s="7"/>
      <c r="J1125" s="7"/>
      <c r="T1125" s="7"/>
      <c r="V1125" s="7"/>
      <c r="X1125" s="7"/>
      <c r="Z1125" s="7"/>
      <c r="AB1125" s="7"/>
      <c r="AD1125" s="7"/>
      <c r="AF1125" s="374"/>
      <c r="AG1125" s="2"/>
    </row>
    <row r="1126" customFormat="false" ht="12.75" hidden="false" customHeight="false" outlineLevel="0" collapsed="false">
      <c r="D1126" s="7"/>
      <c r="E1126" s="7"/>
      <c r="F1126" s="7"/>
      <c r="G1126" s="7"/>
      <c r="H1126" s="7"/>
      <c r="J1126" s="7"/>
      <c r="T1126" s="7"/>
      <c r="V1126" s="7"/>
      <c r="X1126" s="7"/>
      <c r="Z1126" s="7"/>
      <c r="AB1126" s="7"/>
      <c r="AD1126" s="7"/>
      <c r="AF1126" s="374"/>
      <c r="AG1126" s="2"/>
    </row>
    <row r="1127" customFormat="false" ht="12.75" hidden="false" customHeight="false" outlineLevel="0" collapsed="false">
      <c r="D1127" s="7"/>
      <c r="E1127" s="7"/>
      <c r="F1127" s="7"/>
      <c r="G1127" s="7"/>
      <c r="H1127" s="7"/>
      <c r="J1127" s="7"/>
      <c r="T1127" s="7"/>
      <c r="V1127" s="7"/>
      <c r="X1127" s="7"/>
      <c r="Z1127" s="7"/>
      <c r="AB1127" s="7"/>
      <c r="AD1127" s="7"/>
      <c r="AF1127" s="374"/>
      <c r="AG1127" s="2"/>
    </row>
    <row r="1128" customFormat="false" ht="12.75" hidden="false" customHeight="false" outlineLevel="0" collapsed="false">
      <c r="D1128" s="7"/>
      <c r="E1128" s="7"/>
      <c r="F1128" s="7"/>
      <c r="G1128" s="7"/>
      <c r="H1128" s="7"/>
      <c r="J1128" s="7"/>
      <c r="T1128" s="7"/>
      <c r="V1128" s="7"/>
      <c r="X1128" s="7"/>
      <c r="Z1128" s="7"/>
      <c r="AB1128" s="7"/>
      <c r="AD1128" s="7"/>
      <c r="AF1128" s="374"/>
      <c r="AG1128" s="2"/>
    </row>
    <row r="1129" customFormat="false" ht="12.75" hidden="false" customHeight="false" outlineLevel="0" collapsed="false">
      <c r="D1129" s="7"/>
      <c r="E1129" s="7"/>
      <c r="F1129" s="7"/>
      <c r="G1129" s="7"/>
      <c r="H1129" s="7"/>
      <c r="J1129" s="7"/>
      <c r="T1129" s="7"/>
      <c r="V1129" s="7"/>
      <c r="X1129" s="7"/>
      <c r="Z1129" s="7"/>
      <c r="AB1129" s="7"/>
      <c r="AD1129" s="7"/>
      <c r="AF1129" s="374"/>
      <c r="AG1129" s="2"/>
    </row>
    <row r="1130" customFormat="false" ht="12.75" hidden="false" customHeight="false" outlineLevel="0" collapsed="false">
      <c r="D1130" s="7"/>
      <c r="E1130" s="7"/>
      <c r="F1130" s="7"/>
      <c r="G1130" s="7"/>
      <c r="H1130" s="7"/>
      <c r="J1130" s="7"/>
      <c r="T1130" s="7"/>
      <c r="V1130" s="7"/>
      <c r="X1130" s="7"/>
      <c r="Z1130" s="7"/>
      <c r="AB1130" s="7"/>
      <c r="AD1130" s="7"/>
      <c r="AF1130" s="374"/>
      <c r="AG1130" s="2"/>
    </row>
    <row r="1131" customFormat="false" ht="12.75" hidden="false" customHeight="false" outlineLevel="0" collapsed="false">
      <c r="D1131" s="7"/>
      <c r="E1131" s="7"/>
      <c r="F1131" s="7"/>
      <c r="G1131" s="7"/>
      <c r="H1131" s="7"/>
      <c r="J1131" s="7"/>
      <c r="T1131" s="7"/>
      <c r="V1131" s="7"/>
      <c r="X1131" s="7"/>
      <c r="Z1131" s="7"/>
      <c r="AB1131" s="7"/>
      <c r="AD1131" s="7"/>
      <c r="AF1131" s="374"/>
      <c r="AG1131" s="2"/>
    </row>
    <row r="1132" customFormat="false" ht="12.75" hidden="false" customHeight="false" outlineLevel="0" collapsed="false">
      <c r="D1132" s="7"/>
      <c r="E1132" s="7"/>
      <c r="F1132" s="7"/>
      <c r="G1132" s="7"/>
      <c r="H1132" s="7"/>
      <c r="J1132" s="7"/>
      <c r="T1132" s="7"/>
      <c r="V1132" s="7"/>
      <c r="X1132" s="7"/>
      <c r="Z1132" s="7"/>
      <c r="AB1132" s="7"/>
      <c r="AD1132" s="7"/>
      <c r="AF1132" s="374"/>
      <c r="AG1132" s="2"/>
    </row>
    <row r="1133" customFormat="false" ht="12.75" hidden="false" customHeight="false" outlineLevel="0" collapsed="false">
      <c r="D1133" s="7"/>
      <c r="E1133" s="7"/>
      <c r="F1133" s="7"/>
      <c r="G1133" s="7"/>
      <c r="H1133" s="7"/>
      <c r="J1133" s="7"/>
      <c r="T1133" s="7"/>
      <c r="V1133" s="7"/>
      <c r="X1133" s="7"/>
      <c r="Z1133" s="7"/>
      <c r="AB1133" s="7"/>
      <c r="AD1133" s="7"/>
      <c r="AF1133" s="374"/>
      <c r="AG1133" s="2"/>
    </row>
    <row r="1134" customFormat="false" ht="12.75" hidden="false" customHeight="false" outlineLevel="0" collapsed="false">
      <c r="D1134" s="7"/>
      <c r="E1134" s="7"/>
      <c r="F1134" s="7"/>
      <c r="G1134" s="7"/>
      <c r="H1134" s="7"/>
      <c r="J1134" s="7"/>
      <c r="T1134" s="7"/>
      <c r="V1134" s="7"/>
      <c r="X1134" s="7"/>
      <c r="Z1134" s="7"/>
      <c r="AB1134" s="7"/>
      <c r="AD1134" s="7"/>
      <c r="AF1134" s="374"/>
      <c r="AG1134" s="2"/>
    </row>
    <row r="1135" customFormat="false" ht="12.75" hidden="false" customHeight="false" outlineLevel="0" collapsed="false">
      <c r="D1135" s="7"/>
      <c r="E1135" s="7"/>
      <c r="F1135" s="7"/>
      <c r="G1135" s="7"/>
      <c r="H1135" s="7"/>
      <c r="J1135" s="7"/>
      <c r="T1135" s="7"/>
      <c r="V1135" s="7"/>
      <c r="X1135" s="7"/>
      <c r="Z1135" s="7"/>
      <c r="AB1135" s="7"/>
      <c r="AD1135" s="7"/>
      <c r="AF1135" s="374"/>
      <c r="AG1135" s="2"/>
    </row>
    <row r="1136" customFormat="false" ht="12.75" hidden="false" customHeight="false" outlineLevel="0" collapsed="false">
      <c r="D1136" s="7"/>
      <c r="E1136" s="7"/>
      <c r="F1136" s="7"/>
      <c r="G1136" s="7"/>
      <c r="H1136" s="7"/>
      <c r="J1136" s="7"/>
      <c r="T1136" s="7"/>
      <c r="V1136" s="7"/>
      <c r="X1136" s="7"/>
      <c r="Z1136" s="7"/>
      <c r="AB1136" s="7"/>
      <c r="AD1136" s="7"/>
      <c r="AF1136" s="374"/>
      <c r="AG1136" s="2"/>
    </row>
    <row r="1137" customFormat="false" ht="12.75" hidden="false" customHeight="false" outlineLevel="0" collapsed="false">
      <c r="D1137" s="7"/>
      <c r="E1137" s="7"/>
      <c r="F1137" s="7"/>
      <c r="G1137" s="7"/>
      <c r="H1137" s="7"/>
      <c r="J1137" s="7"/>
      <c r="T1137" s="7"/>
      <c r="V1137" s="7"/>
      <c r="X1137" s="7"/>
      <c r="Z1137" s="7"/>
      <c r="AB1137" s="7"/>
      <c r="AD1137" s="7"/>
      <c r="AF1137" s="374"/>
      <c r="AG1137" s="2"/>
    </row>
    <row r="1138" customFormat="false" ht="12.75" hidden="false" customHeight="false" outlineLevel="0" collapsed="false">
      <c r="D1138" s="7"/>
      <c r="E1138" s="7"/>
      <c r="F1138" s="7"/>
      <c r="G1138" s="7"/>
      <c r="H1138" s="7"/>
      <c r="J1138" s="7"/>
      <c r="T1138" s="7"/>
      <c r="V1138" s="7"/>
      <c r="X1138" s="7"/>
      <c r="Z1138" s="7"/>
      <c r="AB1138" s="7"/>
      <c r="AD1138" s="7"/>
      <c r="AF1138" s="374"/>
      <c r="AG1138" s="2"/>
    </row>
    <row r="1139" customFormat="false" ht="12.75" hidden="false" customHeight="false" outlineLevel="0" collapsed="false">
      <c r="D1139" s="7"/>
      <c r="E1139" s="7"/>
      <c r="F1139" s="7"/>
      <c r="G1139" s="7"/>
      <c r="H1139" s="7"/>
      <c r="J1139" s="7"/>
      <c r="T1139" s="7"/>
      <c r="V1139" s="7"/>
      <c r="X1139" s="7"/>
      <c r="Z1139" s="7"/>
      <c r="AB1139" s="7"/>
      <c r="AD1139" s="7"/>
      <c r="AF1139" s="374"/>
      <c r="AG1139" s="2"/>
    </row>
    <row r="1140" customFormat="false" ht="12.75" hidden="false" customHeight="false" outlineLevel="0" collapsed="false">
      <c r="D1140" s="7"/>
      <c r="E1140" s="7"/>
      <c r="F1140" s="7"/>
      <c r="G1140" s="7"/>
      <c r="H1140" s="7"/>
      <c r="J1140" s="7"/>
      <c r="T1140" s="7"/>
      <c r="V1140" s="7"/>
      <c r="X1140" s="7"/>
      <c r="Z1140" s="7"/>
      <c r="AB1140" s="7"/>
      <c r="AD1140" s="7"/>
      <c r="AF1140" s="374"/>
      <c r="AG1140" s="2"/>
    </row>
    <row r="1141" customFormat="false" ht="12.75" hidden="false" customHeight="false" outlineLevel="0" collapsed="false">
      <c r="D1141" s="7"/>
      <c r="E1141" s="7"/>
      <c r="F1141" s="7"/>
      <c r="G1141" s="7"/>
      <c r="H1141" s="7"/>
      <c r="J1141" s="7"/>
      <c r="T1141" s="7"/>
      <c r="V1141" s="7"/>
      <c r="X1141" s="7"/>
      <c r="Z1141" s="7"/>
      <c r="AB1141" s="7"/>
      <c r="AD1141" s="7"/>
      <c r="AF1141" s="374"/>
      <c r="AG1141" s="2"/>
    </row>
    <row r="1142" customFormat="false" ht="12.75" hidden="false" customHeight="false" outlineLevel="0" collapsed="false">
      <c r="D1142" s="7"/>
      <c r="E1142" s="7"/>
      <c r="F1142" s="7"/>
      <c r="G1142" s="7"/>
      <c r="H1142" s="7"/>
      <c r="J1142" s="7"/>
      <c r="T1142" s="7"/>
      <c r="V1142" s="7"/>
      <c r="X1142" s="7"/>
      <c r="Z1142" s="7"/>
      <c r="AB1142" s="7"/>
      <c r="AD1142" s="7"/>
      <c r="AF1142" s="374"/>
      <c r="AG1142" s="2"/>
    </row>
    <row r="1143" customFormat="false" ht="12.75" hidden="false" customHeight="false" outlineLevel="0" collapsed="false">
      <c r="D1143" s="7"/>
      <c r="E1143" s="7"/>
      <c r="F1143" s="7"/>
      <c r="G1143" s="7"/>
      <c r="H1143" s="7"/>
      <c r="J1143" s="7"/>
      <c r="T1143" s="7"/>
      <c r="V1143" s="7"/>
      <c r="X1143" s="7"/>
      <c r="Z1143" s="7"/>
      <c r="AB1143" s="7"/>
      <c r="AD1143" s="7"/>
      <c r="AF1143" s="374"/>
      <c r="AG1143" s="2"/>
    </row>
    <row r="1144" customFormat="false" ht="12.75" hidden="false" customHeight="false" outlineLevel="0" collapsed="false">
      <c r="D1144" s="7"/>
      <c r="E1144" s="7"/>
      <c r="F1144" s="7"/>
      <c r="G1144" s="7"/>
      <c r="H1144" s="7"/>
      <c r="J1144" s="7"/>
      <c r="T1144" s="7"/>
      <c r="V1144" s="7"/>
      <c r="X1144" s="7"/>
      <c r="Z1144" s="7"/>
      <c r="AB1144" s="7"/>
      <c r="AD1144" s="7"/>
      <c r="AF1144" s="374"/>
      <c r="AG1144" s="2"/>
    </row>
    <row r="1145" customFormat="false" ht="12.75" hidden="false" customHeight="false" outlineLevel="0" collapsed="false">
      <c r="D1145" s="7"/>
      <c r="E1145" s="7"/>
      <c r="F1145" s="7"/>
      <c r="G1145" s="7"/>
      <c r="H1145" s="7"/>
      <c r="J1145" s="7"/>
      <c r="T1145" s="7"/>
      <c r="V1145" s="7"/>
      <c r="X1145" s="7"/>
      <c r="Z1145" s="7"/>
      <c r="AB1145" s="7"/>
      <c r="AD1145" s="7"/>
      <c r="AF1145" s="374"/>
      <c r="AG1145" s="2"/>
    </row>
    <row r="1146" customFormat="false" ht="12.75" hidden="false" customHeight="false" outlineLevel="0" collapsed="false">
      <c r="D1146" s="7"/>
      <c r="E1146" s="7"/>
      <c r="F1146" s="7"/>
      <c r="G1146" s="7"/>
      <c r="H1146" s="7"/>
      <c r="J1146" s="7"/>
      <c r="T1146" s="7"/>
      <c r="V1146" s="7"/>
      <c r="X1146" s="7"/>
      <c r="Z1146" s="7"/>
      <c r="AB1146" s="7"/>
      <c r="AD1146" s="7"/>
      <c r="AF1146" s="374"/>
      <c r="AG1146" s="2"/>
    </row>
    <row r="1147" customFormat="false" ht="12.75" hidden="false" customHeight="false" outlineLevel="0" collapsed="false">
      <c r="D1147" s="7"/>
      <c r="E1147" s="7"/>
      <c r="F1147" s="7"/>
      <c r="G1147" s="7"/>
      <c r="H1147" s="7"/>
      <c r="J1147" s="7"/>
      <c r="T1147" s="7"/>
      <c r="V1147" s="7"/>
      <c r="X1147" s="7"/>
      <c r="Z1147" s="7"/>
      <c r="AB1147" s="7"/>
      <c r="AD1147" s="7"/>
      <c r="AF1147" s="374"/>
      <c r="AG1147" s="2"/>
    </row>
    <row r="1148" customFormat="false" ht="12.75" hidden="false" customHeight="false" outlineLevel="0" collapsed="false">
      <c r="D1148" s="7"/>
      <c r="E1148" s="7"/>
      <c r="F1148" s="7"/>
      <c r="G1148" s="7"/>
      <c r="H1148" s="7"/>
      <c r="J1148" s="7"/>
      <c r="T1148" s="7"/>
      <c r="V1148" s="7"/>
      <c r="X1148" s="7"/>
      <c r="Z1148" s="7"/>
      <c r="AB1148" s="7"/>
      <c r="AD1148" s="7"/>
      <c r="AF1148" s="374"/>
      <c r="AG1148" s="2"/>
    </row>
    <row r="1149" customFormat="false" ht="12.75" hidden="false" customHeight="false" outlineLevel="0" collapsed="false">
      <c r="D1149" s="7"/>
      <c r="E1149" s="7"/>
      <c r="F1149" s="7"/>
      <c r="G1149" s="7"/>
      <c r="H1149" s="7"/>
      <c r="J1149" s="7"/>
      <c r="T1149" s="7"/>
      <c r="V1149" s="7"/>
      <c r="X1149" s="7"/>
      <c r="Z1149" s="7"/>
      <c r="AB1149" s="7"/>
      <c r="AD1149" s="7"/>
      <c r="AF1149" s="374"/>
      <c r="AG1149" s="2"/>
    </row>
  </sheetData>
  <mergeCells count="111">
    <mergeCell ref="B3:AJ3"/>
    <mergeCell ref="B4:AI4"/>
    <mergeCell ref="B12:AJ12"/>
    <mergeCell ref="D15:I15"/>
    <mergeCell ref="J15:AA15"/>
    <mergeCell ref="D17:D23"/>
    <mergeCell ref="E17:E23"/>
    <mergeCell ref="F17:F23"/>
    <mergeCell ref="G17:G23"/>
    <mergeCell ref="H17:H23"/>
    <mergeCell ref="I17:I23"/>
    <mergeCell ref="J17:J23"/>
    <mergeCell ref="K17:K23"/>
    <mergeCell ref="L17:L23"/>
    <mergeCell ref="M17:M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E17:AE23"/>
    <mergeCell ref="AF17:AF23"/>
    <mergeCell ref="B23:C23"/>
    <mergeCell ref="AJ23:AJ24"/>
    <mergeCell ref="AG60:AI60"/>
    <mergeCell ref="D62:I62"/>
    <mergeCell ref="J62:AE62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B69:C69"/>
    <mergeCell ref="AJ69:AJ70"/>
    <mergeCell ref="AG117:AI117"/>
    <mergeCell ref="D118:G118"/>
    <mergeCell ref="D119:D124"/>
    <mergeCell ref="E119:E124"/>
    <mergeCell ref="Z119:Z124"/>
    <mergeCell ref="AA119:AA124"/>
    <mergeCell ref="AB119:AB124"/>
    <mergeCell ref="AC119:AC124"/>
    <mergeCell ref="AD119:AD124"/>
    <mergeCell ref="AE119:AE124"/>
    <mergeCell ref="AF119:AF124"/>
    <mergeCell ref="F120:F124"/>
    <mergeCell ref="G120:G124"/>
    <mergeCell ref="H120:H124"/>
    <mergeCell ref="I120:I124"/>
    <mergeCell ref="J120:J124"/>
    <mergeCell ref="K120:K124"/>
    <mergeCell ref="L120:L124"/>
    <mergeCell ref="M120:M124"/>
    <mergeCell ref="N120:N124"/>
    <mergeCell ref="O120:O124"/>
    <mergeCell ref="P120:P124"/>
    <mergeCell ref="Q120:Q124"/>
    <mergeCell ref="R120:R124"/>
    <mergeCell ref="S120:S124"/>
    <mergeCell ref="T120:T124"/>
    <mergeCell ref="U120:U124"/>
    <mergeCell ref="V120:V124"/>
    <mergeCell ref="W120:W124"/>
    <mergeCell ref="X120:X124"/>
    <mergeCell ref="Y120:Y124"/>
    <mergeCell ref="B124:C124"/>
    <mergeCell ref="AJ124:AJ125"/>
    <mergeCell ref="AG138:AI138"/>
    <mergeCell ref="AG139:AI140"/>
    <mergeCell ref="AG144:AI144"/>
    <mergeCell ref="C146:V147"/>
    <mergeCell ref="C148:G148"/>
    <mergeCell ref="AC148:AJ148"/>
    <mergeCell ref="C149:H149"/>
    <mergeCell ref="AB149:AJ14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8T09:21:39Z</dcterms:created>
  <dc:creator>daniela</dc:creator>
  <dc:description>Sono le attività finanziabili con i fondi del lavoro straordinario</dc:description>
  <dc:language>en-US</dc:language>
  <cp:lastModifiedBy>Velia Del Gobbo</cp:lastModifiedBy>
  <cp:lastPrinted>2022-06-29T07:55:12Z</cp:lastPrinted>
  <dcterms:modified xsi:type="dcterms:W3CDTF">2024-11-29T08:26:33Z</dcterms:modified>
  <cp:revision>0</cp:revision>
  <dc:subject/>
  <dc:title>Attività tipo B</dc:title>
</cp:coreProperties>
</file>